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3" firstSheet="0" activeTab="0"/>
  </bookViews>
  <sheets>
    <sheet name="Projekční data" sheetId="1" state="visible" r:id="rId2"/>
    <sheet name="Dostatečná vzdálenost" sheetId="2" state="visible" r:id="rId3"/>
    <sheet name="Dostatečná vzdálenost_úroven po" sheetId="3" state="visible" r:id="rId4"/>
    <sheet name="Große Dächer" sheetId="4" state="hidden" r:id="rId5"/>
    <sheet name="Formeln" sheetId="5" state="hidden" r:id="rId6"/>
    <sheet name="Definitionen" sheetId="6" state="hidden" r:id="rId7"/>
    <sheet name="Übersetzung" sheetId="7" state="hidden" r:id="rId8"/>
    <sheet name="Modul1" sheetId="8" state="hidden" r:id="rId9"/>
  </sheets>
  <definedNames>
    <definedName function="false" hidden="false" name="Ad_1" vbProcedure="false">#REF!</definedName>
    <definedName function="false" hidden="false" name="Am_1" vbProcedure="false">#REF!</definedName>
    <definedName function="false" hidden="false" name="Auftraggeber" vbProcedure="false">'Projekční data'!$B$4</definedName>
    <definedName function="false" hidden="false" name="Auswahl_kc_A" vbProcedure="false">Definitionen!$E$14</definedName>
    <definedName function="false" hidden="false" name="Auswahl_kc_B" vbProcedure="false">Definitionen!$E$30</definedName>
    <definedName function="false" hidden="false" name="Auswahl_ki" vbProcedure="false">Definitionen!$E$6</definedName>
    <definedName function="false" hidden="false" name="Auswahl_ki2" vbProcedure="false">Definitionen!$E$7</definedName>
    <definedName function="false" hidden="false" name="Auswahl_km" vbProcedure="false">Definitionen!$E$22</definedName>
    <definedName function="false" hidden="false" name="Auswahl_km2" vbProcedure="false">Definitionen!$E$23</definedName>
    <definedName function="false" hidden="false" name="a_Fang" vbProcedure="false">'Dostatečná vzdálenost_úroven po'!$F$36</definedName>
    <definedName function="false" hidden="false" name="B_Geb" vbProcedure="false">#REF!</definedName>
    <definedName function="false" hidden="false" name="c1_Abst" vbProcedure="false">'Dostatečná vzdálenost'!$C$19</definedName>
    <definedName function="false" hidden="false" name="c2_Abst" vbProcedure="false">'Dostatečná vzdálenost_úroven po'!$E$12</definedName>
    <definedName function="false" hidden="false" name="Cd_1" vbProcedure="false">#REF!</definedName>
    <definedName function="false" hidden="false" name="cd_Abst" vbProcedure="false">#REF!</definedName>
    <definedName function="false" hidden="false" name="cd_Abst2" vbProcedure="false">#REF!</definedName>
    <definedName function="false" hidden="false" name="Committente" vbProcedure="false">#REF!</definedName>
    <definedName function="false" hidden="false" name="Cs" vbProcedure="false">#REF!</definedName>
    <definedName function="false" hidden="false" name="Cs_1" vbProcedure="false">#REF!</definedName>
    <definedName function="false" hidden="false" name="cs_Abst" vbProcedure="false">'Dostatečná vzdálenost'!$C$19</definedName>
    <definedName function="false" hidden="false" name="cs_Abst2" vbProcedure="false">'Dostatečná vzdálenost_úroven po'!$E$12</definedName>
    <definedName function="false" hidden="false" name="c_Draht" vbProcedure="false">#REF!</definedName>
    <definedName function="false" hidden="false" name="c_DS" vbProcedure="false">'Dostatečná vzdálenost_úroven po'!$C$16</definedName>
    <definedName function="false" hidden="false" name="Dm_1" vbProcedure="false">#REF!</definedName>
    <definedName function="false" hidden="false" name="d_1" vbProcedure="false">#REF!</definedName>
    <definedName function="false" hidden="false" name="Gebäudebreite" vbProcedure="false">'Projekční data'!$B$14</definedName>
    <definedName function="false" hidden="false" name="Gebäudelänge" vbProcedure="false">'Projekční data'!$B$13</definedName>
    <definedName function="false" hidden="false" name="Gebäudeumfang" vbProcedure="false">'Projekční data'!$B$16</definedName>
    <definedName function="false" hidden="false" name="h_1" vbProcedure="false">#REF!</definedName>
    <definedName function="false" hidden="false" name="h_Draht" vbProcedure="false">#REF!</definedName>
    <definedName function="false" hidden="false" name="h_DS" vbProcedure="false">'Dostatečná vzdálenost_úroven po'!$C$15</definedName>
    <definedName function="false" hidden="false" name="H_Geb" vbProcedure="false">#REF!</definedName>
    <definedName function="false" hidden="false" name="h_Ring" vbProcedure="false">'Dostatečná vzdálenost'!$C$20</definedName>
    <definedName function="false" hidden="false" name="kc" vbProcedure="false">#REF!</definedName>
    <definedName function="false" hidden="false" name="kcA" vbProcedure="false">#REF!</definedName>
    <definedName function="false" hidden="false" name="kcB" vbProcedure="false">'Dostatečná vzdálenost'!$C$22</definedName>
    <definedName function="false" hidden="false" name="kcB1" vbProcedure="false">'Dostatečná vzdálenost'!$C$22</definedName>
    <definedName function="false" hidden="false" name="kcB2" vbProcedure="false">#REF!</definedName>
    <definedName function="false" hidden="false" name="kcB3" vbProcedure="false">#REF!</definedName>
    <definedName function="false" hidden="false" name="ki" vbProcedure="false">'Dostatečná vzdálenost'!$E$6</definedName>
    <definedName function="false" hidden="false" name="ki2" vbProcedure="false">'Dostatečná vzdálenost_úroven po'!$G$8</definedName>
    <definedName function="false" hidden="false" name="ki_Auswahl" vbProcedure="false">Definitionen!$E$6</definedName>
    <definedName function="false" hidden="false" name="km" vbProcedure="false">'Dostatečná vzdálenost'!$E$7</definedName>
    <definedName function="false" hidden="false" name="km2" vbProcedure="false">#REF!</definedName>
    <definedName function="false" hidden="false" name="L" vbProcedure="false">'Dostatečná vzdálenost'!$E$9</definedName>
    <definedName function="false" hidden="false" name="L_Geb" vbProcedure="false">#REF!</definedName>
    <definedName function="false" hidden="false" name="Ng" vbProcedure="false">#REF!</definedName>
    <definedName function="false" hidden="false" name="n_Ableit" vbProcedure="false">'Dostatečná vzdálenost'!$C$18</definedName>
    <definedName function="false" hidden="false" name="n_Ableit2" vbProcedure="false">'Dostatečná vzdálenost_úroven po'!$D$20</definedName>
    <definedName function="false" hidden="false" name="n_Draht_Seil" vbProcedure="false">#REF!</definedName>
    <definedName function="false" hidden="false" name="pa_1" vbProcedure="false">#REF!</definedName>
    <definedName function="false" hidden="false" name="pe_1" vbProcedure="false">#REF!</definedName>
    <definedName function="false" hidden="false" name="pf_1" vbProcedure="false">#REF!</definedName>
    <definedName function="false" hidden="false" name="pi_1" vbProcedure="false">#REF!</definedName>
    <definedName function="false" hidden="false" name="Projekt" vbProcedure="false">'Projekční data'!$B$5</definedName>
    <definedName function="false" hidden="false" name="Projektnr" vbProcedure="false">'Projekční data'!$B$6</definedName>
    <definedName function="false" hidden="false" name="ps_1" vbProcedure="false">#REF!</definedName>
    <definedName function="false" hidden="false" name="pu_1" vbProcedure="false">#REF!</definedName>
    <definedName function="false" hidden="false" name="pw_1" vbProcedure="false">#REF!</definedName>
    <definedName function="false" hidden="false" name="ra_1" vbProcedure="false">#REF!</definedName>
    <definedName function="false" hidden="false" name="re_1" vbProcedure="false">#REF!</definedName>
    <definedName function="false" hidden="false" name="rf_1" vbProcedure="false">#REF!</definedName>
    <definedName function="false" hidden="false" name="rs_1" vbProcedure="false">#REF!</definedName>
    <definedName function="false" hidden="false" name="rw_1" vbProcedure="false">#REF!</definedName>
    <definedName function="false" hidden="false" name="Td" vbProcedure="false">#REF!</definedName>
    <definedName function="false" hidden="false" name="Teilstrecken" vbProcedure="false">'Große Dächer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ypočtený obvod pomocí délky a šířky, nebo přímým zadání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lkový počet svo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zdálenost mezi sv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ýška nebo vzdálenost obvodového vodi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vzdálenost mezi sv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h_DS [m]: výška napnutých lan nebo dr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42</xdr:rowOff>
              </xdr:from>
              <xdr:to>
                <xdr:col>3</xdr:col>
                <xdr:colOff>66</xdr:colOff>
                <xdr:row>19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c_DS [m]: délka napnutých lan nebo dr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8</xdr:rowOff>
              </xdr:from>
              <xdr:to>
                <xdr:col>3</xdr:col>
                <xdr:colOff>66</xdr:colOff>
                <xdr:row>20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h_F [m]: výška až k přiblížení jímacím tyčí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3</xdr:col>
                <xdr:colOff>66</xdr:colOff>
                <xdr:row>21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kürzeste Strecke zum nächsten Kno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</xdr:rowOff>
              </xdr:from>
              <xdr:to>
                <xdr:col>3</xdr:col>
                <xdr:colOff>66</xdr:colOff>
                <xdr:row>24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Maschenbreite an der die Fangstange angeschloss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9</xdr:rowOff>
              </xdr:from>
              <xdr:to>
                <xdr:col>3</xdr:col>
                <xdr:colOff>66</xdr:colOff>
                <xdr:row>2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51</xdr:colOff>
                <xdr:row>23</xdr:row>
                <xdr:rowOff>39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52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0"/>
            <charset val="1"/>
          </rPr>
          <t xml:space="preserve">Umfang berechen über Länge und Breite, oder Direkt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4</xdr:row>
                <xdr:rowOff>7</xdr:rowOff>
              </xdr:from>
              <xdr:to>
                <xdr:col>4</xdr:col>
                <xdr:colOff>20</xdr:colOff>
                <xdr:row>18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samtzahl der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1</xdr:row>
                <xdr:rowOff>7</xdr:rowOff>
              </xdr:from>
              <xdr:to>
                <xdr:col>4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stand der Ablei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3</xdr:row>
                <xdr:rowOff>7</xdr:rowOff>
              </xdr:from>
              <xdr:to>
                <xdr:col>4</xdr:col>
                <xdr:colOff>20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öhe oder Abstand der Ringle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4</xdr:row>
                <xdr:rowOff>7</xdr:rowOff>
              </xdr:from>
              <xdr:to>
                <xdr:col>4</xdr:col>
                <xdr:colOff>20</xdr:colOff>
                <xdr:row>38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Abstand zwischen den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49</xdr:row>
                <xdr:rowOff>7</xdr:rowOff>
              </xdr:from>
              <xdr:to>
                <xdr:col>4</xdr:col>
                <xdr:colOff>20</xdr:colOff>
                <xdr:row>53</xdr:row>
                <xdr:rowOff>13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DS [m]: Höh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59</xdr:row>
                <xdr:rowOff>7</xdr:rowOff>
              </xdr:from>
              <xdr:to>
                <xdr:col>4</xdr:col>
                <xdr:colOff>20</xdr:colOff>
                <xdr:row>63</xdr:row>
                <xdr:rowOff>9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c_DS [m]: Läng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60</xdr:row>
                <xdr:rowOff>6</xdr:rowOff>
              </xdr:from>
              <xdr:to>
                <xdr:col>4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F [m]: Höhe bis zur Näherung bei Fangsta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61</xdr:row>
                <xdr:rowOff>6</xdr:rowOff>
              </xdr:from>
              <xdr:to>
                <xdr:col>4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he circumference is calculated from the length and width or is entered direct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4</xdr:row>
                <xdr:rowOff>7</xdr:rowOff>
              </xdr:from>
              <xdr:to>
                <xdr:col>5</xdr:col>
                <xdr:colOff>20</xdr:colOff>
                <xdr:row>18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tal number of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1</xdr:row>
                <xdr:rowOff>7</xdr:rowOff>
              </xdr:from>
              <xdr:to>
                <xdr:col>5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stance of the down condu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3</xdr:row>
                <xdr:rowOff>7</xdr:rowOff>
              </xdr:from>
              <xdr:to>
                <xdr:col>5</xdr:col>
                <xdr:colOff>20</xdr:colOff>
                <xdr:row>37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eight or distance of the ring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4</xdr:row>
                <xdr:rowOff>7</xdr:rowOff>
              </xdr:from>
              <xdr:to>
                <xdr:col>5</xdr:col>
                <xdr:colOff>20</xdr:colOff>
                <xdr:row>38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distance between the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49</xdr:row>
                <xdr:rowOff>7</xdr:rowOff>
              </xdr:from>
              <xdr:to>
                <xdr:col>5</xdr:col>
                <xdr:colOff>20</xdr:colOff>
                <xdr:row>53</xdr:row>
                <xdr:rowOff>13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h_DS [m]: Height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9</xdr:row>
                <xdr:rowOff>7</xdr:rowOff>
              </xdr:from>
              <xdr:to>
                <xdr:col>5</xdr:col>
                <xdr:colOff>20</xdr:colOff>
                <xdr:row>63</xdr:row>
                <xdr:rowOff>9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c_DS [m]: Length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0</xdr:row>
                <xdr:rowOff>6</xdr:rowOff>
              </xdr:from>
              <xdr:to>
                <xdr:col>5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F [m]: Height to the proximity for air-termination r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1</xdr:row>
                <xdr:rowOff>6</xdr:rowOff>
              </xdr:from>
              <xdr:to>
                <xdr:col>5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alcolare il perimetro con lunghezza e larghezza oppure immettere il dato diret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4</xdr:row>
                <xdr:rowOff>7</xdr:rowOff>
              </xdr:from>
              <xdr:to>
                <xdr:col>6</xdr:col>
                <xdr:colOff>35</xdr:colOff>
                <xdr:row>19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umero totale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1</xdr:row>
                <xdr:rowOff>7</xdr:rowOff>
              </xdr:from>
              <xdr:to>
                <xdr:col>6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stanza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7</xdr:rowOff>
              </xdr:from>
              <xdr:to>
                <xdr:col>6</xdr:col>
                <xdr:colOff>20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tezza o distanza degli anelli inter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4</xdr:row>
                <xdr:rowOff>7</xdr:rowOff>
              </xdr:from>
              <xdr:to>
                <xdr:col>6</xdr:col>
                <xdr:colOff>20</xdr:colOff>
                <xdr:row>38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stanza max tra 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49</xdr:row>
                <xdr:rowOff>7</xdr:rowOff>
              </xdr:from>
              <xdr:to>
                <xdr:col>6</xdr:col>
                <xdr:colOff>20</xdr:colOff>
                <xdr:row>53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DS [m]: alt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9</xdr:row>
                <xdr:rowOff>7</xdr:rowOff>
              </xdr:from>
              <xdr:to>
                <xdr:col>6</xdr:col>
                <xdr:colOff>20</xdr:colOff>
                <xdr:row>63</xdr:row>
                <xdr:rowOff>9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c_DS [m]: lungh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60</xdr:row>
                <xdr:rowOff>6</xdr:rowOff>
              </xdr:from>
              <xdr:to>
                <xdr:col>6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F [m]: altezza fino all'avvicinamento alle aste di capt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61</xdr:row>
                <xdr:rowOff>6</xdr:rowOff>
              </xdr:from>
              <xdr:to>
                <xdr:col>6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ypočtený obvod pomocí délky a šířky, nebo přímým zadání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4</xdr:row>
                <xdr:rowOff>9</xdr:rowOff>
              </xdr:from>
              <xdr:to>
                <xdr:col>7</xdr:col>
                <xdr:colOff>24</xdr:colOff>
                <xdr:row>18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lkový počet svo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1</xdr:row>
                <xdr:rowOff>7</xdr:rowOff>
              </xdr:from>
              <xdr:to>
                <xdr:col>7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zdálenost mezi sv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3</xdr:row>
                <xdr:rowOff>7</xdr:rowOff>
              </xdr:from>
              <xdr:to>
                <xdr:col>7</xdr:col>
                <xdr:colOff>20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ýška nebo vzdálenost obvodového vodi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4</xdr:row>
                <xdr:rowOff>7</xdr:rowOff>
              </xdr:from>
              <xdr:to>
                <xdr:col>7</xdr:col>
                <xdr:colOff>20</xdr:colOff>
                <xdr:row>38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vzdálenost mezi sv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9</xdr:row>
                <xdr:rowOff>7</xdr:rowOff>
              </xdr:from>
              <xdr:to>
                <xdr:col>7</xdr:col>
                <xdr:colOff>20</xdr:colOff>
                <xdr:row>53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h_DS [m]: výška napnutých lan nebo dr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59</xdr:row>
                <xdr:rowOff>7</xdr:rowOff>
              </xdr:from>
              <xdr:to>
                <xdr:col>7</xdr:col>
                <xdr:colOff>20</xdr:colOff>
                <xdr:row>63</xdr:row>
                <xdr:rowOff>9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c_DS [m]: délka napnutých lan nebo dr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0</xdr:row>
                <xdr:rowOff>6</xdr:rowOff>
              </xdr:from>
              <xdr:to>
                <xdr:col>7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  <charset val="1"/>
          </rPr>
          <t xml:space="preserve">Výběr vstupních dat h_F [m]: výška až k přiblížení jímacím tyčí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1</xdr:row>
                <xdr:rowOff>6</xdr:rowOff>
              </xdr:from>
              <xdr:to>
                <xdr:col>7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 périmètre est calculé selon la longueur et la largeur ou peut être entré direct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4</xdr:row>
                <xdr:rowOff>7</xdr:rowOff>
              </xdr:from>
              <xdr:to>
                <xdr:col>8</xdr:col>
                <xdr:colOff>32</xdr:colOff>
                <xdr:row>19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mbre total de conducteurs de desc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1</xdr:row>
                <xdr:rowOff>7</xdr:rowOff>
              </xdr:from>
              <xdr:to>
                <xdr:col>8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stance entre les conducte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3</xdr:row>
                <xdr:rowOff>7</xdr:rowOff>
              </xdr:from>
              <xdr:to>
                <xdr:col>8</xdr:col>
                <xdr:colOff>20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auteur ou distance entre les circulai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4</xdr:row>
                <xdr:rowOff>7</xdr:rowOff>
              </xdr:from>
              <xdr:to>
                <xdr:col>8</xdr:col>
                <xdr:colOff>20</xdr:colOff>
                <xdr:row>38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stance max. entre conducteurs de desc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9</xdr:row>
                <xdr:rowOff>7</xdr:rowOff>
              </xdr:from>
              <xdr:to>
                <xdr:col>8</xdr:col>
                <xdr:colOff>20</xdr:colOff>
                <xdr:row>53</xdr:row>
                <xdr:rowOff>13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  <charset val="1"/>
          </rPr>
          <t xml:space="preserve">Saisie optionnelle h_DS [m]: hauteur des éléments de toi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9</xdr:row>
                <xdr:rowOff>7</xdr:rowOff>
              </xdr:from>
              <xdr:to>
                <xdr:col>8</xdr:col>
                <xdr:colOff>20</xdr:colOff>
                <xdr:row>63</xdr:row>
                <xdr:rowOff>9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  <charset val="1"/>
          </rPr>
          <t xml:space="preserve">Saisie optionnelle c_DS [m]: longueur des éléments de toi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0</xdr:row>
                <xdr:rowOff>6</xdr:rowOff>
              </xdr:from>
              <xdr:to>
                <xdr:col>8</xdr:col>
                <xdr:colOff>20</xdr:colOff>
                <xdr:row>64</xdr:row>
                <xdr:rowOff>12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0"/>
            <charset val="1"/>
          </rPr>
          <t xml:space="preserve">Saisie optionnelle h_F [m]: hauteur de proximité pour une tige de cap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1</xdr:row>
                <xdr:rowOff>6</xdr:rowOff>
              </xdr:from>
              <xdr:to>
                <xdr:col>8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pseg se automatski izračunava iz duljine i širine objekta ili se može ručno unij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4</xdr:row>
                <xdr:rowOff>7</xdr:rowOff>
              </xdr:from>
              <xdr:to>
                <xdr:col>10</xdr:col>
                <xdr:colOff>35</xdr:colOff>
                <xdr:row>19</xdr:row>
                <xdr:rowOff>13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kupni broj odv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9</xdr:col>
                <xdr:colOff>67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zmak između odv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67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sina ili razmak prsten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9</xdr:col>
                <xdr:colOff>67</xdr:colOff>
                <xdr:row>38</xdr:row>
                <xdr:rowOff>13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ksimalni razmak između odv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7</xdr:rowOff>
              </xdr:from>
              <xdr:to>
                <xdr:col>9</xdr:col>
                <xdr:colOff>67</xdr:colOff>
                <xdr:row>53</xdr:row>
                <xdr:rowOff>13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  <charset val="1"/>
          </rPr>
          <t xml:space="preserve">Opcionalni parametar h_DS [m]: Visina objekta na krov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67</xdr:colOff>
                <xdr:row>63</xdr:row>
                <xdr:rowOff>9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  <charset val="1"/>
          </rPr>
          <t xml:space="preserve">Opcionalni paramtar [m]: Duljina objekta na krov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6</xdr:rowOff>
              </xdr:from>
              <xdr:to>
                <xdr:col>9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  <charset val="1"/>
          </rPr>
          <t xml:space="preserve">Opcionalni parametar F [m]: Visina štapne hvatalj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6</xdr:rowOff>
              </xdr:from>
              <xdr:to>
                <xdr:col>9</xdr:col>
                <xdr:colOff>67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" uniqueCount="578">
  <si>
    <t xml:space="preserve">gewählte Sprache</t>
  </si>
  <si>
    <t xml:space="preserve">CZ</t>
  </si>
  <si>
    <t xml:space="preserve">STŘEDOČESKÝ KRAJ</t>
  </si>
  <si>
    <t xml:space="preserve">ROZHLEDNA ČÍŽOVKA</t>
  </si>
  <si>
    <t xml:space="preserve">63-40</t>
  </si>
  <si>
    <t xml:space="preserve">Obvod:</t>
  </si>
  <si>
    <t xml:space="preserve">ki =</t>
  </si>
  <si>
    <t xml:space="preserve">km =</t>
  </si>
  <si>
    <t xml:space="preserve">L =</t>
  </si>
  <si>
    <t xml:space="preserve">Svody n =</t>
  </si>
  <si>
    <t xml:space="preserve">Vzdálenost c =</t>
  </si>
  <si>
    <t xml:space="preserve">Výška h =</t>
  </si>
  <si>
    <t xml:space="preserve">kc =</t>
  </si>
  <si>
    <t xml:space="preserve">s =</t>
  </si>
  <si>
    <t xml:space="preserve">3. Vzdálenost c (jen pro h01):</t>
  </si>
  <si>
    <t xml:space="preserve">
kc</t>
  </si>
  <si>
    <t xml:space="preserve">h_DS</t>
  </si>
  <si>
    <t xml:space="preserve">c_DS</t>
  </si>
  <si>
    <t xml:space="preserve">h_F</t>
  </si>
  <si>
    <t xml:space="preserve">L1</t>
  </si>
  <si>
    <t xml:space="preserve">L2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Auftraggeber:</t>
  </si>
  <si>
    <t xml:space="preserve">Projekt:</t>
  </si>
  <si>
    <t xml:space="preserve">Projekt-Nr:</t>
  </si>
  <si>
    <t xml:space="preserve">Sonderregel für große Flachdächer 
(Großes Dach = 4 x Abstand der Ableitungen des LPS in Länge und Breite)</t>
  </si>
  <si>
    <t xml:space="preserve">2. Isoliermaterial</t>
  </si>
  <si>
    <t xml:space="preserve">3. Maschenweite entspricht der Blitzschutzklasse</t>
  </si>
  <si>
    <t xml:space="preserve">kc</t>
  </si>
  <si>
    <t xml:space="preserve">Abschnittslänge
l [m]</t>
  </si>
  <si>
    <t xml:space="preserve">Anteil am Trennungs-abstand</t>
  </si>
  <si>
    <t xml:space="preserve">Teilergebnis
kc*l</t>
  </si>
  <si>
    <t xml:space="preserve">kc01</t>
  </si>
  <si>
    <t xml:space="preserve">kc02</t>
  </si>
  <si>
    <t xml:space="preserve">kc03</t>
  </si>
  <si>
    <t xml:space="preserve">kc04</t>
  </si>
  <si>
    <t xml:space="preserve">kc05</t>
  </si>
  <si>
    <t xml:space="preserve">kc06</t>
  </si>
  <si>
    <t xml:space="preserve">Formeln:</t>
  </si>
  <si>
    <t xml:space="preserve">Trennungsabstand</t>
  </si>
  <si>
    <t xml:space="preserve">Berechnung von Kc für n = 2 Ableitungen</t>
  </si>
  <si>
    <t xml:space="preserve">Berechnung von Kc für n = 4 und mehr Ableitungen</t>
  </si>
  <si>
    <t xml:space="preserve">DIN EN 62305</t>
  </si>
  <si>
    <t xml:space="preserve">Seite 31: Tabelle 10 - Isolation des Äußeren Blitzschutzes; Werte des Koeffizienten ki</t>
  </si>
  <si>
    <t xml:space="preserve">Schutzklasse</t>
  </si>
  <si>
    <t xml:space="preserve">ki</t>
  </si>
  <si>
    <t xml:space="preserve">typ.Ableiterabstände für Ableitungen</t>
  </si>
  <si>
    <t xml:space="preserve">Kugelradius
in m</t>
  </si>
  <si>
    <t xml:space="preserve">Auswahl ki</t>
  </si>
  <si>
    <t xml:space="preserve">LPS I</t>
  </si>
  <si>
    <t xml:space="preserve">LPS II</t>
  </si>
  <si>
    <t xml:space="preserve">LPS III</t>
  </si>
  <si>
    <t xml:space="preserve">LPS IV</t>
  </si>
  <si>
    <t xml:space="preserve">Seite 31: Tabelle 11 - Isolation des Äußeren Blitzschutzes; Werte des Koeffizienten kc</t>
  </si>
  <si>
    <t xml:space="preserve">Tabelle ist auch gültig für Blitzschutzanlagen mit Erdung Typ A</t>
  </si>
  <si>
    <t xml:space="preserve">Anzahl der Ableitungen</t>
  </si>
  <si>
    <t xml:space="preserve">ungefähre Werte für kc</t>
  </si>
  <si>
    <t xml:space="preserve">Auswahl kc</t>
  </si>
  <si>
    <t xml:space="preserve">n = 1 (einzelne Fangstange)</t>
  </si>
  <si>
    <t xml:space="preserve">n = 2 (gespannte Drähte oder Seile)</t>
  </si>
  <si>
    <t xml:space="preserve">n = 4 und mehr (vermaschte Leiter)</t>
  </si>
  <si>
    <t xml:space="preserve">Seite 32: Tabelle 12 - Isolation des Äußeren Blitzschutzes; Werte des Koeffizienten km</t>
  </si>
  <si>
    <t xml:space="preserve">Werkstoff</t>
  </si>
  <si>
    <t xml:space="preserve">km</t>
  </si>
  <si>
    <t xml:space="preserve">Auswahl km</t>
  </si>
  <si>
    <t xml:space="preserve">Luft</t>
  </si>
  <si>
    <t xml:space="preserve">Aria</t>
  </si>
  <si>
    <t xml:space="preserve">Air</t>
  </si>
  <si>
    <t xml:space="preserve">Vzduch</t>
  </si>
  <si>
    <t xml:space="preserve">Beton, Ziegel, ...</t>
  </si>
  <si>
    <t xml:space="preserve">Calcestruzzo, mattone</t>
  </si>
  <si>
    <t xml:space="preserve">Concrete, bricks, …</t>
  </si>
  <si>
    <t xml:space="preserve">Beton, cihla; ...</t>
  </si>
  <si>
    <t xml:space="preserve">Distanzhalter D+S</t>
  </si>
  <si>
    <t xml:space="preserve">Distanziatori DEHN</t>
  </si>
  <si>
    <t xml:space="preserve">Distance holder D+S</t>
  </si>
  <si>
    <t xml:space="preserve">Distanční podpěra D+S</t>
  </si>
  <si>
    <t xml:space="preserve">Seite 41: Tabelle C.1 - Werte des Koeffizienten kc</t>
  </si>
  <si>
    <t xml:space="preserve">Erdungsanlage Typ A</t>
  </si>
  <si>
    <t xml:space="preserve">n = 1; Erdungsanlage Typ A; einzelne Fangstange</t>
  </si>
  <si>
    <t xml:space="preserve">n = 1; sistema di dispersori Tipo A; aste di captazione singole</t>
  </si>
  <si>
    <t xml:space="preserve">n = 1; earthing system Type A; individual air-termination rod</t>
  </si>
  <si>
    <t xml:space="preserve">n = 1; uzemňovací soustava Typ A; jednotlivé jímací tyče</t>
  </si>
  <si>
    <t xml:space="preserve">n = 2; Erdungsanlage Typ A; gespannte Drähte oder Seile</t>
  </si>
  <si>
    <t xml:space="preserve">n = 2; sistema di dispersori Tipo A; funi</t>
  </si>
  <si>
    <t xml:space="preserve">n = 2; earthing system Type A; stretched wires and cables</t>
  </si>
  <si>
    <t xml:space="preserve"> </t>
  </si>
  <si>
    <t xml:space="preserve">n = 2; uzemňovací soustava Typ A; napnuté dráty nebo lana</t>
  </si>
  <si>
    <t xml:space="preserve">n = 4 und mehr; Erdungsanlage Typ A; vermaschte Leiter</t>
  </si>
  <si>
    <t xml:space="preserve">n = 4 e oltre; sistema di dispersori Tipo A; conduttori magliati</t>
  </si>
  <si>
    <t xml:space="preserve">n = 4 and more; earthing system Type A; meshed conductors</t>
  </si>
  <si>
    <t xml:space="preserve">n = 4 a více; uzemňovací soustava Typ A; mřížová soustava</t>
  </si>
  <si>
    <t xml:space="preserve">n = 1; Erdungsanlage Typ B; einzelne Fangstange</t>
  </si>
  <si>
    <t xml:space="preserve">n = 1; sistema di dispersori Tipo B; aste di captazione singole</t>
  </si>
  <si>
    <t xml:space="preserve">n = 1; earthing system Type B; individual air-termination rod</t>
  </si>
  <si>
    <t xml:space="preserve">n = 1; uzemňovací soustava Typ B; jednotlivé jímací tyče</t>
  </si>
  <si>
    <t xml:space="preserve">n = 2; Erdungsanlage Typ B; gespannte Drähte oder Seile</t>
  </si>
  <si>
    <t xml:space="preserve">n = 2; sistema di dispersori Tipo B; funi</t>
  </si>
  <si>
    <t xml:space="preserve">n = 2; earthing system Type B; stretched wires and cables</t>
  </si>
  <si>
    <t xml:space="preserve">n = 2; uzemňovací soustava Typ B; napnuté dráty nebo lana</t>
  </si>
  <si>
    <t xml:space="preserve">n = 4 und mehr; Erdungsanlage Typ B; vermaschte Leiter</t>
  </si>
  <si>
    <t xml:space="preserve">n = 4 e oltre; sistema di dispersori Tipo B; conduttori magliati</t>
  </si>
  <si>
    <t xml:space="preserve">n = 4 and more; earthing system Type B; meshed conductors</t>
  </si>
  <si>
    <t xml:space="preserve">n = 4 a více; uzemňovací soustava Typ B; mřížová soustava</t>
  </si>
  <si>
    <t xml:space="preserve">n = 4 und mehr; Erdungsanlage Typ B; vermaschte Leiter, verbunden durch hoizontale Ringleiter</t>
  </si>
  <si>
    <t xml:space="preserve">n = 4 and more; earthing system Type B; meshed conductors, connected by means of horizontal ring conductors</t>
  </si>
  <si>
    <t xml:space="preserve">n_Ableit (C18)</t>
  </si>
  <si>
    <t xml:space="preserve">Sprache=</t>
  </si>
  <si>
    <t xml:space="preserve">D</t>
  </si>
  <si>
    <t xml:space="preserve">c1_Abst (C19)</t>
  </si>
  <si>
    <t xml:space="preserve">h_Ring (C20)</t>
  </si>
  <si>
    <t xml:space="preserve">Bezeichnung:</t>
  </si>
  <si>
    <t xml:space="preserve">Deutsch</t>
  </si>
  <si>
    <t xml:space="preserve">Englisch</t>
  </si>
  <si>
    <t xml:space="preserve">Italienisch</t>
  </si>
  <si>
    <t xml:space="preserve">Tschechisch</t>
  </si>
  <si>
    <t xml:space="preserve">DIN EN 62305-3: Oct 2006</t>
  </si>
  <si>
    <t xml:space="preserve">Berechnung des Trennungsabstandes nach DIN EN 62305: Okt 2006</t>
  </si>
  <si>
    <t xml:space="preserve">Calculation of the separation distance according to DIN EN 62305: Oct 2006</t>
  </si>
  <si>
    <t xml:space="preserve">Calcolo della distanza di sicurezza secondo DIN EN 62305: Okt 2006</t>
  </si>
  <si>
    <t xml:space="preserve">Výpočet dostatečné vzdálenosti dle DIN EN 62305: Okt 2006</t>
  </si>
  <si>
    <t xml:space="preserve">CEI EN 62305-3: Oct 2006</t>
  </si>
  <si>
    <t xml:space="preserve">Berechnung des Trennungsabstandes nach CEI EN 62305: Okt 2006</t>
  </si>
  <si>
    <t xml:space="preserve">Calculation of the separation distance according to CEI EN 62305: Oct 2006</t>
  </si>
  <si>
    <t xml:space="preserve">Calcolo della distanza di sicurezza secondo CEI EN 62305: Okt 2006</t>
  </si>
  <si>
    <t xml:space="preserve">Výpočet dostatečné vzdálenosti dle CEI EN 62305: Okt 2006</t>
  </si>
  <si>
    <t xml:space="preserve">BS EN 62305-3: Oct 2006</t>
  </si>
  <si>
    <t xml:space="preserve">Berechnung des Trennungsabstandes nach BS EN 62305: Okt 2006</t>
  </si>
  <si>
    <t xml:space="preserve">Calculation of the separation distance according to BS EN 62305: Oct 2006</t>
  </si>
  <si>
    <t xml:space="preserve">Calcolo della distanza di sicurezza secondo BS EN 62305: Okt 2006</t>
  </si>
  <si>
    <t xml:space="preserve">Výpočet dostatečné vzdálenosti dle BS EN 62305: Okt 2006</t>
  </si>
  <si>
    <t xml:space="preserve">IEC 62305-3: Oct 2006</t>
  </si>
  <si>
    <t xml:space="preserve">Berechnung des Trennungsabstandes nach IEC 62305: Okt 2006</t>
  </si>
  <si>
    <t xml:space="preserve">Calculation of the separation distance according to IEC 62305: Oct 2006</t>
  </si>
  <si>
    <t xml:space="preserve">Calcolo della distanza di sicurezza secondo IEC 62305: Okt 2006</t>
  </si>
  <si>
    <t xml:space="preserve">Výpočet dostatečné vzdálenosti dle IEC 62305: Okt 2006</t>
  </si>
  <si>
    <t xml:space="preserve">ÖVE/ÖNORM EN 62305-3: 2008</t>
  </si>
  <si>
    <t xml:space="preserve">Berechnung des Trennungsabstandes nach ÖVE/ÖNORM EN 62305-3: 2008</t>
  </si>
  <si>
    <t xml:space="preserve">Calculation of the separation distance according to ÖVE/ÖNORM EN 62305-3: 2008</t>
  </si>
  <si>
    <t xml:space="preserve">Calcolo della distanza di sicurezza secondo ÖVE/ÖNORM EN 62305-3: 2008</t>
  </si>
  <si>
    <t xml:space="preserve">Výpočet dostatečné vzdálenosti dle ÖVE/ÖNORM EN 62305-3: 2008</t>
  </si>
  <si>
    <t xml:space="preserve">ČSN EN 62305-3: 2006</t>
  </si>
  <si>
    <t xml:space="preserve">Berechnung des Trennungsabstandes nach ČSN EN 62305-3: 2006</t>
  </si>
  <si>
    <t xml:space="preserve">Calculation of the separation distance according to ČSN EN 62305-3: 2006</t>
  </si>
  <si>
    <t xml:space="preserve">Calcolo della distanza di sicurezza secondo ČSN EN 62305-3: 2006</t>
  </si>
  <si>
    <t xml:space="preserve">Výpočet dostatečné vzdálenosti dle ČSN EN 62305-3: 2006</t>
  </si>
  <si>
    <t xml:space="preserve">STN EN 62305-3: 2008</t>
  </si>
  <si>
    <t xml:space="preserve">Berechnung des Trennungsabstandes nach STN EN 62305-3: 2008</t>
  </si>
  <si>
    <t xml:space="preserve">Calculation of the separation distance according to STN EN 62305-3: 2008</t>
  </si>
  <si>
    <t xml:space="preserve">Calcolo della distanza di sicurezza secondo STN EN 62305-3: 2008</t>
  </si>
  <si>
    <t xml:space="preserve">Výpočet dostatečné vzdálenosti dle STN EN 62305-3: 2008</t>
  </si>
  <si>
    <t xml:space="preserve">Texte der einzelnen Sprachen</t>
  </si>
  <si>
    <t xml:space="preserve">gewählte Sprache:</t>
  </si>
  <si>
    <t xml:space="preserve">ausgewählte Sprache:</t>
  </si>
  <si>
    <t xml:space="preserve">Zelle:</t>
  </si>
  <si>
    <t xml:space="preserve">Deutsch (D)</t>
  </si>
  <si>
    <t xml:space="preserve">Englisch (GB)</t>
  </si>
  <si>
    <t xml:space="preserve">Italienisch (I)</t>
  </si>
  <si>
    <t xml:space="preserve">Tschechisch (CZ)</t>
  </si>
  <si>
    <t xml:space="preserve">Französisch (FR)</t>
  </si>
  <si>
    <t xml:space="preserve">Kroatisch (HR)</t>
  </si>
  <si>
    <t xml:space="preserve">Projektdaten</t>
  </si>
  <si>
    <t xml:space="preserve">Dati progetti</t>
  </si>
  <si>
    <t xml:space="preserve">Projekční data</t>
  </si>
  <si>
    <t xml:space="preserve">Détail du projet</t>
  </si>
  <si>
    <t xml:space="preserve">Informacije o projektu</t>
  </si>
  <si>
    <t xml:space="preserve">A2</t>
  </si>
  <si>
    <t xml:space="preserve">A4</t>
  </si>
  <si>
    <t xml:space="preserve">Customer:</t>
  </si>
  <si>
    <t xml:space="preserve">Committente:</t>
  </si>
  <si>
    <t xml:space="preserve">Zákazník:</t>
  </si>
  <si>
    <t xml:space="preserve">Client:</t>
  </si>
  <si>
    <t xml:space="preserve">Klijent:</t>
  </si>
  <si>
    <t xml:space="preserve">A5</t>
  </si>
  <si>
    <t xml:space="preserve">Project:</t>
  </si>
  <si>
    <t xml:space="preserve">Progetto:</t>
  </si>
  <si>
    <t xml:space="preserve">Projet:</t>
  </si>
  <si>
    <t xml:space="preserve">A6</t>
  </si>
  <si>
    <t xml:space="preserve">Project No.:</t>
  </si>
  <si>
    <t xml:space="preserve">Progetto n.:</t>
  </si>
  <si>
    <t xml:space="preserve">Číslo projektu:</t>
  </si>
  <si>
    <t xml:space="preserve">Projet No.:</t>
  </si>
  <si>
    <t xml:space="preserve">Broj projekta:</t>
  </si>
  <si>
    <t xml:space="preserve">A9</t>
  </si>
  <si>
    <t xml:space="preserve">Angaben zum Projekt:</t>
  </si>
  <si>
    <t xml:space="preserve">Details on the project:</t>
  </si>
  <si>
    <t xml:space="preserve">Informazioni sul progetto:</t>
  </si>
  <si>
    <t xml:space="preserve">Údaje o projektu:</t>
  </si>
  <si>
    <t xml:space="preserve">Détail du projet:</t>
  </si>
  <si>
    <t xml:space="preserve">Dodatne informacije o projektu:</t>
  </si>
  <si>
    <t xml:space="preserve">A11</t>
  </si>
  <si>
    <t xml:space="preserve">Ermittlung der Mindestableiterzahl:</t>
  </si>
  <si>
    <t xml:space="preserve">Determination of the minimum number of down conductors:</t>
  </si>
  <si>
    <t xml:space="preserve">Determinazione del minor numero di calate:</t>
  </si>
  <si>
    <t xml:space="preserve">Výpočet minimálního počtu svodů:</t>
  </si>
  <si>
    <t xml:space="preserve">Détermination du nombre minimum de conducteurs de descente :</t>
  </si>
  <si>
    <t xml:space="preserve">Određivanje minimalnog broja odvoda:</t>
  </si>
  <si>
    <t xml:space="preserve">A13</t>
  </si>
  <si>
    <t xml:space="preserve">Länge:</t>
  </si>
  <si>
    <t xml:space="preserve">Length:</t>
  </si>
  <si>
    <t xml:space="preserve">Lunghezza:</t>
  </si>
  <si>
    <t xml:space="preserve">Délka:</t>
  </si>
  <si>
    <t xml:space="preserve">Longueur:</t>
  </si>
  <si>
    <t xml:space="preserve">Duljina:</t>
  </si>
  <si>
    <t xml:space="preserve">A14</t>
  </si>
  <si>
    <t xml:space="preserve">Breite:</t>
  </si>
  <si>
    <t xml:space="preserve">Width:</t>
  </si>
  <si>
    <t xml:space="preserve">Larghezza:</t>
  </si>
  <si>
    <t xml:space="preserve">Šířka:</t>
  </si>
  <si>
    <t xml:space="preserve">Largeur:</t>
  </si>
  <si>
    <t xml:space="preserve">Širina:</t>
  </si>
  <si>
    <t xml:space="preserve">A16</t>
  </si>
  <si>
    <t xml:space="preserve">Umfang</t>
  </si>
  <si>
    <t xml:space="preserve">Circumference:</t>
  </si>
  <si>
    <t xml:space="preserve">Perimetro:</t>
  </si>
  <si>
    <t xml:space="preserve">Périmètre:</t>
  </si>
  <si>
    <t xml:space="preserve">Opseg:</t>
  </si>
  <si>
    <t xml:space="preserve">A19</t>
  </si>
  <si>
    <t xml:space="preserve">Gewählte Blitzschutzklasse:</t>
  </si>
  <si>
    <t xml:space="preserve">Class of LPS selected</t>
  </si>
  <si>
    <t xml:space="preserve">Classe di protezione secelta</t>
  </si>
  <si>
    <t xml:space="preserve">Výpočet třídy ochrany:</t>
  </si>
  <si>
    <t xml:space="preserve">Niveau de protection</t>
  </si>
  <si>
    <t xml:space="preserve">Razina zaštite LPS-a</t>
  </si>
  <si>
    <t xml:space="preserve">A21</t>
  </si>
  <si>
    <t xml:space="preserve">mindest Ableiteranzahl in Abhängigkeit der Blitzschutzklasse</t>
  </si>
  <si>
    <t xml:space="preserve">Minimum number of down conductors regarding lightning protection class</t>
  </si>
  <si>
    <t xml:space="preserve">minimo numero di calate in relazone alla calsse di protezione</t>
  </si>
  <si>
    <t xml:space="preserve">Minimální počet svodů v závislosti na třídě ochrany:</t>
  </si>
  <si>
    <t xml:space="preserve">Nombre minimum de conducteur de descente selon le niveau de protection </t>
  </si>
  <si>
    <t xml:space="preserve">Minimalni broj odvoda u ovisnosti prema odabranoj razini zaštite LPS-a</t>
  </si>
  <si>
    <t xml:space="preserve">B23</t>
  </si>
  <si>
    <t xml:space="preserve">rechn.Wert</t>
  </si>
  <si>
    <t xml:space="preserve">Calcul. Value</t>
  </si>
  <si>
    <t xml:space="preserve">valore calc.</t>
  </si>
  <si>
    <t xml:space="preserve">Vypočtená hodnota</t>
  </si>
  <si>
    <t xml:space="preserve">Résultat</t>
  </si>
  <si>
    <t xml:space="preserve">Izračunata vrijednost</t>
  </si>
  <si>
    <t xml:space="preserve">C23</t>
  </si>
  <si>
    <t xml:space="preserve">gerundet auf gerade Anzahl</t>
  </si>
  <si>
    <t xml:space="preserve">Rounded to even number</t>
  </si>
  <si>
    <t xml:space="preserve">valore arrotondato</t>
  </si>
  <si>
    <t xml:space="preserve">Zaokrouhlení na celé číslo</t>
  </si>
  <si>
    <t xml:space="preserve">Arrondi en nombre pair</t>
  </si>
  <si>
    <t xml:space="preserve">Zaokruženo na cijeli broj</t>
  </si>
  <si>
    <t xml:space="preserve">D23</t>
  </si>
  <si>
    <t xml:space="preserve">Abstände bestimmt duch die Blitzschutz-klasse</t>
  </si>
  <si>
    <t xml:space="preserve">Distances determined by class of LPS</t>
  </si>
  <si>
    <t xml:space="preserve">Distanze definite dalla classe di protezione</t>
  </si>
  <si>
    <t xml:space="preserve">Vzdálenosti dle třídy ochrany</t>
  </si>
  <si>
    <t xml:space="preserve">Distance déterminée selon le niveau de protection</t>
  </si>
  <si>
    <t xml:space="preserve">Udaljenosti određene odabranom razinom zaštite</t>
  </si>
  <si>
    <t xml:space="preserve">E23</t>
  </si>
  <si>
    <t xml:space="preserve">Abstände bei berechneter Ableiteranzahl</t>
  </si>
  <si>
    <t xml:space="preserve">Distances for calculated number of down conductors </t>
  </si>
  <si>
    <t xml:space="preserve">Distanza con numero calcolato delle calate</t>
  </si>
  <si>
    <t xml:space="preserve">Vzdálenosti dle vypočteného počtu svodů</t>
  </si>
  <si>
    <t xml:space="preserve">Distances calculées pour le nombre de descentes</t>
  </si>
  <si>
    <t xml:space="preserve">Razmak sa izračunatim brojem odvoda</t>
  </si>
  <si>
    <t xml:space="preserve">A24</t>
  </si>
  <si>
    <t xml:space="preserve">Ableitungen:</t>
  </si>
  <si>
    <t xml:space="preserve">Down conductors:</t>
  </si>
  <si>
    <t xml:space="preserve">Calate:</t>
  </si>
  <si>
    <t xml:space="preserve">Svody:</t>
  </si>
  <si>
    <t xml:space="preserve">Conducteurs de descente:</t>
  </si>
  <si>
    <t xml:space="preserve">Odvodi:</t>
  </si>
  <si>
    <t xml:space="preserve">Separation distance</t>
  </si>
  <si>
    <t xml:space="preserve">Distanza di sicurezza</t>
  </si>
  <si>
    <t xml:space="preserve">Dostatečná vzdálenost</t>
  </si>
  <si>
    <t xml:space="preserve">Distance de séparation</t>
  </si>
  <si>
    <t xml:space="preserve">Sigurnosni razmak</t>
  </si>
  <si>
    <t xml:space="preserve">1. Gewählte Blitzschutzklasse</t>
  </si>
  <si>
    <t xml:space="preserve">1. Class of LPS selected</t>
  </si>
  <si>
    <t xml:space="preserve">1. Classe di protezione scelta</t>
  </si>
  <si>
    <t xml:space="preserve">1. Zvolená třída ochrany</t>
  </si>
  <si>
    <t xml:space="preserve">1. niveau de protection</t>
  </si>
  <si>
    <t xml:space="preserve">1. Odabrana razina zaštite LPS-a</t>
  </si>
  <si>
    <t xml:space="preserve">A7</t>
  </si>
  <si>
    <t xml:space="preserve">2. Insulating material</t>
  </si>
  <si>
    <t xml:space="preserve">2. Materiale isolante</t>
  </si>
  <si>
    <t xml:space="preserve">2. Izolační materiál</t>
  </si>
  <si>
    <t xml:space="preserve">2. Matériau isolant:</t>
  </si>
  <si>
    <t xml:space="preserve">2. Koeficijent izolacije</t>
  </si>
  <si>
    <t xml:space="preserve">3. Vertikaler Abstand L in [m]</t>
  </si>
  <si>
    <t xml:space="preserve">3. Vertical distance L in [m]</t>
  </si>
  <si>
    <t xml:space="preserve">3. Distanza verticale L in [m]</t>
  </si>
  <si>
    <t xml:space="preserve">3. Svislá vzdálenost  L in [m]</t>
  </si>
  <si>
    <t xml:space="preserve">3. Distance verticale L  [m]</t>
  </si>
  <si>
    <t xml:space="preserve">3. Vertikalni razmak L u [m]</t>
  </si>
  <si>
    <t xml:space="preserve">B10</t>
  </si>
  <si>
    <t xml:space="preserve">L : effektiver Abstand (Fadenmaß) von dem Punkt, an dem der Trennungsabstand s ermittelt werden soll, bis zum nächstliegenden Punkt des Potentialausgleichs</t>
  </si>
  <si>
    <t xml:space="preserve">L : total effective distance from the point at which the separation distance s is to be calculated to the nearest point of the equipotential bonding.</t>
  </si>
  <si>
    <t xml:space="preserve">L : è la distanza (m) lungo la calata fra il punto in cui si intende verificare la distanza di sicurezza e la più vicina equipotenzializzazione fra le parti interessate.</t>
  </si>
  <si>
    <t xml:space="preserve">L : efektivní vzdálenost (délka svodů) od bodu, u kterého má být vypočtena dostatečná vzdálenost s, k nejbližšímu bodu vyrovnání potenciálů.</t>
  </si>
  <si>
    <t xml:space="preserve">L :  Longueur totale de conducteur entre le point ou la distance de séparation est prise en considération et le point de la liaison équipotentielle la plus proche</t>
  </si>
  <si>
    <t xml:space="preserve">L : duljina, u metrima, duž hvataljke ili odvoda, od mjesta gdje se traži sigurnosni razmak do najbliže sabirnice za izjednačivanje potencijala</t>
  </si>
  <si>
    <t xml:space="preserve">A12</t>
  </si>
  <si>
    <t xml:space="preserve">4. Auswahl der Ableitungen, Erdungsanlage, Fangsystem</t>
  </si>
  <si>
    <t xml:space="preserve">4. Selection of down conductors, earthing system, air-termination system</t>
  </si>
  <si>
    <t xml:space="preserve">4. Secelta delle calate, dell'impianto di terra, del sistema di captazione</t>
  </si>
  <si>
    <t xml:space="preserve">4. Volba svodů, uzemňovací soustavy, jímací soustavy</t>
  </si>
  <si>
    <t xml:space="preserve">4. Selection selon les conducteurs de descente, mise à la terre, système de capture</t>
  </si>
  <si>
    <t xml:space="preserve">4. Raspodjela struje munje među vodičima odvoda</t>
  </si>
  <si>
    <t xml:space="preserve">Zusätzliche Eingaben bei Erdungsanlagen Typ B und n = 2 und mehr</t>
  </si>
  <si>
    <t xml:space="preserve">Additional entries for earthing systems Type B and n = 2 and more</t>
  </si>
  <si>
    <t xml:space="preserve">Ulteriori dati con sistema di dispersori tipo B e n = 2 e maggiore</t>
  </si>
  <si>
    <t xml:space="preserve">Dodatečné údaje o uzemňovací soustavě typu B a n=2 a více</t>
  </si>
  <si>
    <t xml:space="preserve">Compléments pour mise à la terre de type B et n=2 et plus</t>
  </si>
  <si>
    <t xml:space="preserve">Dodatni parametri za vrstu B uzemljivača sa n = 2 ili više odvoda</t>
  </si>
  <si>
    <t xml:space="preserve">A18</t>
  </si>
  <si>
    <t xml:space="preserve">Ableitungen n =</t>
  </si>
  <si>
    <t xml:space="preserve">Down conductors n =</t>
  </si>
  <si>
    <t xml:space="preserve">Calaten n =</t>
  </si>
  <si>
    <t xml:space="preserve">Conducteurs de descente n =</t>
  </si>
  <si>
    <t xml:space="preserve">Broj odvoda n =</t>
  </si>
  <si>
    <t xml:space="preserve">D18</t>
  </si>
  <si>
    <t xml:space="preserve">Eingabe fehlt!</t>
  </si>
  <si>
    <t xml:space="preserve">Input is absent!</t>
  </si>
  <si>
    <t xml:space="preserve">Inserire valori!</t>
  </si>
  <si>
    <t xml:space="preserve">Chybí data!</t>
  </si>
  <si>
    <t xml:space="preserve">Données absentes!</t>
  </si>
  <si>
    <t xml:space="preserve">Unesite vrijednost!</t>
  </si>
  <si>
    <t xml:space="preserve">Abstand c=</t>
  </si>
  <si>
    <t xml:space="preserve">Distance c =</t>
  </si>
  <si>
    <t xml:space="preserve">Distanza c =</t>
  </si>
  <si>
    <t xml:space="preserve">Razmak c =</t>
  </si>
  <si>
    <t xml:space="preserve">A20</t>
  </si>
  <si>
    <t xml:space="preserve">Höhe h=</t>
  </si>
  <si>
    <t xml:space="preserve">Height h =</t>
  </si>
  <si>
    <t xml:space="preserve">Altezza h =</t>
  </si>
  <si>
    <t xml:space="preserve">Hauteur h =</t>
  </si>
  <si>
    <t xml:space="preserve">Visina h =</t>
  </si>
  <si>
    <t xml:space="preserve">A23</t>
  </si>
  <si>
    <t xml:space="preserve">E24</t>
  </si>
  <si>
    <t xml:space="preserve">im vertikalen Abstand L [m] von:</t>
  </si>
  <si>
    <t xml:space="preserve">at vertical distance L [m] from:</t>
  </si>
  <si>
    <t xml:space="preserve">nella distanza verticale L [m] di:</t>
  </si>
  <si>
    <t xml:space="preserve">svislá vzdálenost L [m]:</t>
  </si>
  <si>
    <t xml:space="preserve">Longueur L [m]:</t>
  </si>
  <si>
    <t xml:space="preserve">pri vertikalnom razmaku L [m] od:</t>
  </si>
  <si>
    <t xml:space="preserve">A26</t>
  </si>
  <si>
    <t xml:space="preserve">Erläuterung der Faktoren</t>
  </si>
  <si>
    <t xml:space="preserve">Explanation of factors</t>
  </si>
  <si>
    <t xml:space="preserve">Spiegazione dei coefficienti</t>
  </si>
  <si>
    <t xml:space="preserve">Výklad cinitelu:</t>
  </si>
  <si>
    <t xml:space="preserve">Explication des facteurs</t>
  </si>
  <si>
    <t xml:space="preserve">Objašnjenje koeficijenata</t>
  </si>
  <si>
    <t xml:space="preserve">A27</t>
  </si>
  <si>
    <t xml:space="preserve">ki: abhängig von der gewählten Schutzklasse des Blitzschutzsystems</t>
  </si>
  <si>
    <t xml:space="preserve">ki: depends on the class of LPS selected</t>
  </si>
  <si>
    <t xml:space="preserve">ki: dipende dalla classe dell’LPS scelta</t>
  </si>
  <si>
    <t xml:space="preserve">ki: závislý na zvolené třídě ochrany před bleskem</t>
  </si>
  <si>
    <t xml:space="preserve">ki: dépend du niveau de protection déterminé</t>
  </si>
  <si>
    <t xml:space="preserve">ki: koeficijent koji ovisi o izabranoj vrsti LPS</t>
  </si>
  <si>
    <t xml:space="preserve">A28</t>
  </si>
  <si>
    <t xml:space="preserve">kc: abhängig von dem Blitzstrom, der in den Ableitungen fließt </t>
  </si>
  <si>
    <t xml:space="preserve">kc: depends on the lightning current which flows in the down conductors </t>
  </si>
  <si>
    <t xml:space="preserve">kc: dipende dalla corrente di fulmine che circola sulle calate</t>
  </si>
  <si>
    <t xml:space="preserve">kc: závislý na bleskovém proudu, který teče ve svodech</t>
  </si>
  <si>
    <t xml:space="preserve">kc: dépend du courant de foudre s'écoulant par le conducteur de descente</t>
  </si>
  <si>
    <t xml:space="preserve">kc: koeficijent koji ovisi o struji munje koja teče kroz odvode </t>
  </si>
  <si>
    <t xml:space="preserve">A29</t>
  </si>
  <si>
    <t xml:space="preserve">km: abhängig vom Werkstoff der elektrischen Isolation </t>
  </si>
  <si>
    <t xml:space="preserve">km: depends on the material of the electrical insulation </t>
  </si>
  <si>
    <t xml:space="preserve">km: dipende dal materiale isolante</t>
  </si>
  <si>
    <t xml:space="preserve">km: závislý na materiálů elektrické izolace</t>
  </si>
  <si>
    <t xml:space="preserve">km: dépend du matériau de séparation</t>
  </si>
  <si>
    <t xml:space="preserve">km: koeficijent koji ovisi o vrsti gradiva za električnu izolaciju</t>
  </si>
  <si>
    <t xml:space="preserve">A30</t>
  </si>
  <si>
    <t xml:space="preserve">A32</t>
  </si>
  <si>
    <t xml:space="preserve">Abstand (Höhe) von der Potentialaus-gleichsebene</t>
  </si>
  <si>
    <t xml:space="preserve">Distance (height) from the equipotential bonding level</t>
  </si>
  <si>
    <t xml:space="preserve">Distanza (altezza) dal livello equipotenziale</t>
  </si>
  <si>
    <t xml:space="preserve">Vzdálenost (výška) od úrovně vyrovnání potenciálů</t>
  </si>
  <si>
    <t xml:space="preserve">Distance depuis le sol</t>
  </si>
  <si>
    <t xml:space="preserve">Udaljenost (visina) od razine izjednačenja potencijala</t>
  </si>
  <si>
    <t xml:space="preserve">B32</t>
  </si>
  <si>
    <t xml:space="preserve">Trennungsabstand 
s</t>
  </si>
  <si>
    <t xml:space="preserve">Separation distance
s</t>
  </si>
  <si>
    <t xml:space="preserve">Distanza di sicurezza
s</t>
  </si>
  <si>
    <t xml:space="preserve"> Dostatečná vzdálenost
s</t>
  </si>
  <si>
    <t xml:space="preserve">Distance de séparation 
s</t>
  </si>
  <si>
    <t xml:space="preserve">Sigurnosni razmak 
s</t>
  </si>
  <si>
    <t xml:space="preserve">Trennungsabstand Ausgleichsebenen</t>
  </si>
  <si>
    <t xml:space="preserve">Trennungsabst_Ausgleichsebenen</t>
  </si>
  <si>
    <t xml:space="preserve">Sep. dist._equip. bond. levels</t>
  </si>
  <si>
    <t xml:space="preserve">Dist.di sicurezza_livello equi.</t>
  </si>
  <si>
    <t xml:space="preserve">Dostatečná vzdálenost_úroven po</t>
  </si>
  <si>
    <t xml:space="preserve">Sig.razmak_raz.izjed.pot.</t>
  </si>
  <si>
    <t xml:space="preserve">B6</t>
  </si>
  <si>
    <t xml:space="preserve">vermaschte Leiter, Zahl der Ableitungen n = 4 und mehr</t>
  </si>
  <si>
    <t xml:space="preserve">meshed conductors, number of down conductors n = 4 and more</t>
  </si>
  <si>
    <t xml:space="preserve">conduttori magliati, numero di calate n = 4 e oltre</t>
  </si>
  <si>
    <t xml:space="preserve">mřížová soustava, počet svodů n = 4 a více</t>
  </si>
  <si>
    <t xml:space="preserve">conducteurs maillés, nombre de conducteurs n = 4 et plus</t>
  </si>
  <si>
    <t xml:space="preserve">Mreža je sustav hvataljki s 4 odvoda ili više</t>
  </si>
  <si>
    <t xml:space="preserve">2. Isolation an der Näherungsstelle:</t>
  </si>
  <si>
    <t xml:space="preserve">2. Insulation at the point of proximity:</t>
  </si>
  <si>
    <t xml:space="preserve">2. Izolace v bodu přiblížení:</t>
  </si>
  <si>
    <t xml:space="preserve">2. Matériau de séparation:</t>
  </si>
  <si>
    <t xml:space="preserve">2. Vrsta gradiva za elektr. izolaciju:</t>
  </si>
  <si>
    <t xml:space="preserve">B12</t>
  </si>
  <si>
    <t xml:space="preserve">3. Abstand c (nur für h01):</t>
  </si>
  <si>
    <t xml:space="preserve">3. Distance c (for h01 only):</t>
  </si>
  <si>
    <t xml:space="preserve">3. Distanza c (solo per h01):</t>
  </si>
  <si>
    <t xml:space="preserve">3. Distance c (uniquement pour h1):</t>
  </si>
  <si>
    <t xml:space="preserve">3. Udaljenost c (samo za h01):</t>
  </si>
  <si>
    <t xml:space="preserve">F12</t>
  </si>
  <si>
    <t xml:space="preserve">Eingabe für c fehlt!</t>
  </si>
  <si>
    <t xml:space="preserve">Input c is absent!</t>
  </si>
  <si>
    <t xml:space="preserve">Inserire valori c!</t>
  </si>
  <si>
    <t xml:space="preserve">Chybí data pro c!</t>
  </si>
  <si>
    <t xml:space="preserve">Entrée c absente!</t>
  </si>
  <si>
    <t xml:space="preserve">C14</t>
  </si>
  <si>
    <t xml:space="preserve">Abstand der Ringleiter  [m]</t>
  </si>
  <si>
    <t xml:space="preserve">Distance of the ring conductors  [m]</t>
  </si>
  <si>
    <t xml:space="preserve">Distanza tra i conduttori ad anello [m]</t>
  </si>
  <si>
    <t xml:space="preserve">Vzdálenost obvodového vodiče  [m]</t>
  </si>
  <si>
    <t xml:space="preserve">Distance des conducteurs de ceinture  [m]</t>
  </si>
  <si>
    <t xml:space="preserve">Udaljenost od vodoravnog prstena  [m]</t>
  </si>
  <si>
    <t xml:space="preserve">D14</t>
  </si>
  <si>
    <t xml:space="preserve">Anzahl der Ableiter im Teilabschnitt n</t>
  </si>
  <si>
    <t xml:space="preserve">Number of down conductors in segment n</t>
  </si>
  <si>
    <t xml:space="preserve">Numero di calate nelle singole zone n</t>
  </si>
  <si>
    <t xml:space="preserve">Počet svodů  v úseku n</t>
  </si>
  <si>
    <t xml:space="preserve">Nombre de conducteurs de descente dans le segment  [n]</t>
  </si>
  <si>
    <t xml:space="preserve">Broj odovda n u segmentu</t>
  </si>
  <si>
    <t xml:space="preserve">F14</t>
  </si>
  <si>
    <t xml:space="preserve">Trennungsabstand 
s [m]</t>
  </si>
  <si>
    <t xml:space="preserve">Separation distance 
s [m]</t>
  </si>
  <si>
    <t xml:space="preserve">Distanza di sicurezza
s [m]</t>
  </si>
  <si>
    <t xml:space="preserve">Dostatečná vzdálenost
s [m]</t>
  </si>
  <si>
    <t xml:space="preserve">Distance de séparation
s [m]</t>
  </si>
  <si>
    <t xml:space="preserve">Sigurnosni razmak 
s [m]</t>
  </si>
  <si>
    <t xml:space="preserve">A15</t>
  </si>
  <si>
    <t xml:space="preserve">Dachaufbau</t>
  </si>
  <si>
    <t xml:space="preserve">roof system</t>
  </si>
  <si>
    <t xml:space="preserve">Nadstavba</t>
  </si>
  <si>
    <t xml:space="preserve">Type de toiture</t>
  </si>
  <si>
    <t xml:space="preserve">obj. na krovu</t>
  </si>
  <si>
    <t xml:space="preserve">H15</t>
  </si>
  <si>
    <t xml:space="preserve">gespannte 
Drähte o. Seile</t>
  </si>
  <si>
    <t xml:space="preserve">Stretched wires or cables</t>
  </si>
  <si>
    <t xml:space="preserve">corde o funi tesate</t>
  </si>
  <si>
    <t xml:space="preserve">napnuté dráty nebo lana</t>
  </si>
  <si>
    <t xml:space="preserve">fil ou câble tendu</t>
  </si>
  <si>
    <t xml:space="preserve">rastegnuta žica ili uže</t>
  </si>
  <si>
    <t xml:space="preserve">H17</t>
  </si>
  <si>
    <t xml:space="preserve">Fangstange</t>
  </si>
  <si>
    <t xml:space="preserve">air-termination rod</t>
  </si>
  <si>
    <t xml:space="preserve">aste di captazione</t>
  </si>
  <si>
    <t xml:space="preserve">Jímací tyče</t>
  </si>
  <si>
    <t xml:space="preserve">Tige de capture</t>
  </si>
  <si>
    <t xml:space="preserve">hvataljka</t>
  </si>
  <si>
    <t xml:space="preserve">Dachebene</t>
  </si>
  <si>
    <t xml:space="preserve">Gebäude</t>
  </si>
  <si>
    <t xml:space="preserve">building</t>
  </si>
  <si>
    <t xml:space="preserve">Bâtiments</t>
  </si>
  <si>
    <t xml:space="preserve">građevina</t>
  </si>
  <si>
    <t xml:space="preserve">B15</t>
  </si>
  <si>
    <t xml:space="preserve">B16</t>
  </si>
  <si>
    <t xml:space="preserve">B17</t>
  </si>
  <si>
    <t xml:space="preserve">B30</t>
  </si>
  <si>
    <t xml:space="preserve">Länge L =</t>
  </si>
  <si>
    <t xml:space="preserve">Length L =</t>
  </si>
  <si>
    <t xml:space="preserve">Lunghezza L=</t>
  </si>
  <si>
    <t xml:space="preserve">Délka L =</t>
  </si>
  <si>
    <t xml:space="preserve">Longueur L =</t>
  </si>
  <si>
    <t xml:space="preserve">Duljina L =</t>
  </si>
  <si>
    <t xml:space="preserve">Schutzwinkel einer Fangstange:</t>
  </si>
  <si>
    <t xml:space="preserve">Protective angle of an air-termination rod:</t>
  </si>
  <si>
    <t xml:space="preserve">Angolo di protezione di una asta di captazione:</t>
  </si>
  <si>
    <t xml:space="preserve">Ochranný úhel jímací tyče</t>
  </si>
  <si>
    <t xml:space="preserve">Angle de protection:</t>
  </si>
  <si>
    <t xml:space="preserve">Zaštitni kut hvataljke:</t>
  </si>
  <si>
    <t xml:space="preserve">B34</t>
  </si>
  <si>
    <t xml:space="preserve">Blitzschutzklasse:</t>
  </si>
  <si>
    <t xml:space="preserve">Class of LPS:</t>
  </si>
  <si>
    <t xml:space="preserve">Classe di protezione:</t>
  </si>
  <si>
    <t xml:space="preserve">Třída ochrany:</t>
  </si>
  <si>
    <t xml:space="preserve">Niveau de protection:</t>
  </si>
  <si>
    <t xml:space="preserve">Razina zaštite LPS-a:</t>
  </si>
  <si>
    <t xml:space="preserve">C36</t>
  </si>
  <si>
    <t xml:space="preserve">Kugelradius r [m]:</t>
  </si>
  <si>
    <t xml:space="preserve">Radius of the sphere r [m]:</t>
  </si>
  <si>
    <t xml:space="preserve">Raggio sfera rotolante r [m]:</t>
  </si>
  <si>
    <t xml:space="preserve">Poloměr koule r [m]:</t>
  </si>
  <si>
    <t xml:space="preserve">Rayon de la sphère fictive r [m]:</t>
  </si>
  <si>
    <t xml:space="preserve">Polumjer kugle munje r [m]:</t>
  </si>
  <si>
    <t xml:space="preserve">C37</t>
  </si>
  <si>
    <t xml:space="preserve">Höhe der Fangeinrichtung [m]:</t>
  </si>
  <si>
    <t xml:space="preserve">Height of the air-termination system [m]:</t>
  </si>
  <si>
    <t xml:space="preserve">Altezza sistema di capt. [m]:</t>
  </si>
  <si>
    <t xml:space="preserve">Výška jímací soustavy [m]:</t>
  </si>
  <si>
    <t xml:space="preserve">Hauteur des tiges de capture [m]:</t>
  </si>
  <si>
    <t xml:space="preserve">Visina hvataljke [m]:</t>
  </si>
  <si>
    <t xml:space="preserve">B39</t>
  </si>
  <si>
    <t xml:space="preserve">Schutzwinkel</t>
  </si>
  <si>
    <t xml:space="preserve">Protective angle</t>
  </si>
  <si>
    <t xml:space="preserve">Angolo di protezione</t>
  </si>
  <si>
    <t xml:space="preserve">Ochranný úhel</t>
  </si>
  <si>
    <t xml:space="preserve">Angle de protection</t>
  </si>
  <si>
    <t xml:space="preserve">   Zaštitni kut</t>
  </si>
  <si>
    <t xml:space="preserve">B40</t>
  </si>
  <si>
    <t xml:space="preserve">(Berechnung gleiche Flächen)</t>
  </si>
  <si>
    <t xml:space="preserve">(calculation of even surfaces)</t>
  </si>
  <si>
    <t xml:space="preserve">(Calcolo aree uguali)</t>
  </si>
  <si>
    <t xml:space="preserve">(Výpočet pro stejné plochy)</t>
  </si>
  <si>
    <t xml:space="preserve">(calculs ssur surfaces planes)</t>
  </si>
  <si>
    <t xml:space="preserve">(Izračun za istu visinu)</t>
  </si>
  <si>
    <t xml:space="preserve">SPF I</t>
  </si>
  <si>
    <t xml:space="preserve">SPF II</t>
  </si>
  <si>
    <t xml:space="preserve">SPF III</t>
  </si>
  <si>
    <t xml:space="preserve">SPF IV</t>
  </si>
  <si>
    <t xml:space="preserve">Zrak</t>
  </si>
  <si>
    <t xml:space="preserve">Béton, briques, …</t>
  </si>
  <si>
    <t xml:space="preserve">Beton, opeka, ...</t>
  </si>
  <si>
    <t xml:space="preserve">Support écarteur Dehniso D+S</t>
  </si>
  <si>
    <t xml:space="preserve">DEHNiso sustav</t>
  </si>
  <si>
    <t xml:space="preserve">Ableitungen</t>
  </si>
  <si>
    <t xml:space="preserve">n = 1; mise à la terre de Type A; tige de capture seule</t>
  </si>
  <si>
    <t xml:space="preserve">n = 1; vrsta A uzemljivača; pojedinačna štapna hvataljka</t>
  </si>
  <si>
    <t xml:space="preserve">n = 2; mise à la terre de Type A; fils et câbles tendus</t>
  </si>
  <si>
    <t xml:space="preserve">n = 2; vrsta A uzemljivača; sustav hvataljki s rastegnutom žicom</t>
  </si>
  <si>
    <t xml:space="preserve">n = 4 et plus; mise à la terre de Type A; conducteurs maillés</t>
  </si>
  <si>
    <t xml:space="preserve">n = 4 i više odvoda; vrsta A uzemljivača; mreža kao sustav hvataljki</t>
  </si>
  <si>
    <t xml:space="preserve">n = 1; mise à la terre de Type B; tige de capture seule</t>
  </si>
  <si>
    <t xml:space="preserve">n = 1; vrsta B uzemljivača; pojedinačna hvataljka</t>
  </si>
  <si>
    <t xml:space="preserve">n = 2; mise à la terre de Type B; fils et câbles tendus</t>
  </si>
  <si>
    <t xml:space="preserve">n = 2; vrsta B uzemljivača; sustav hvataljki s rastegnutom žicom</t>
  </si>
  <si>
    <t xml:space="preserve">n = 4 i više odvoda; vrsta B uzemljivača; mreža kao sustav hvataljki</t>
  </si>
  <si>
    <t xml:space="preserve">n = 4 et plus; mise à la terre de Type B; conducteurs maillés, reliés au moyen de conducteurs de ceinture horizontaux</t>
  </si>
  <si>
    <t xml:space="preserve">n = 4 i više odvoda; vrsta B uzemljivača; mreža odvoda spojenih vodoravnim prstenovima</t>
  </si>
  <si>
    <t xml:space="preserve">Normenbezeichungen</t>
  </si>
  <si>
    <t xml:space="preserve">Calcul de la distance de séparation selon DIN EN 62305: Okt 2006</t>
  </si>
  <si>
    <t xml:space="preserve">Proračun sigurnosnog razmaka u skladu s normom DIN EN 62305: Okt 2006</t>
  </si>
  <si>
    <t xml:space="preserve">Calcul de la distance de séparation selon CEI EN 62305: Okt 2006</t>
  </si>
  <si>
    <t xml:space="preserve">Proračun sigurnosnog razmaka u skladu s normom CEI EN 62305: Okt 2006</t>
  </si>
  <si>
    <t xml:space="preserve">Calcul de la distance de séparation selon BS EN 62305: Okt 2006</t>
  </si>
  <si>
    <t xml:space="preserve">Proračun sigurnosnog razmaka u skladu s normom BS EN 62305: Okt 2006</t>
  </si>
  <si>
    <t xml:space="preserve">Calcul de la distance de séparation selon IEC 62305: Okt 2006</t>
  </si>
  <si>
    <t xml:space="preserve">Proračun sigurnosnog razmaka u skladu s normom IEC 62305: Okt 2006</t>
  </si>
  <si>
    <t xml:space="preserve">Calcul de la distance de séparation selon ÖVE/ÖNORM EN 62305-3: 2008</t>
  </si>
  <si>
    <t xml:space="preserve">Proračun sigurnosnog razmaka u skladu s normom ÖVE/ÖNORM EN 62305-3: 2008</t>
  </si>
  <si>
    <t xml:space="preserve">Calcul de la distance de séparation selon ČSN EN 62305-3: 2006</t>
  </si>
  <si>
    <t xml:space="preserve">Proračun sigurnosnog razmaka u skladu s normom ČSN EN 62305-3: 2006</t>
  </si>
  <si>
    <t xml:space="preserve">Calcul de la distance de séparation selon STN EN 62305-3: 2006</t>
  </si>
  <si>
    <t xml:space="preserve">Proračun sigurnosnog razmaka u skladu s normom STN EN 62305-3: 2008</t>
  </si>
  <si>
    <t xml:space="preserve">NF EN 62305-3: 2006</t>
  </si>
  <si>
    <t xml:space="preserve">Berechnung des Trennungsabstandes nach NF EN 62305-3: 2006</t>
  </si>
  <si>
    <t xml:space="preserve">Calculation of the separation distance according to NF EN 62305-3: 2006</t>
  </si>
  <si>
    <t xml:space="preserve">Calcolo della distanza di sicurezza secondo NF EN 62305-3: 2006</t>
  </si>
  <si>
    <t xml:space="preserve">Výpočet dostatečné vzdálenosti dle NF EN 62305-3: 2006</t>
  </si>
  <si>
    <t xml:space="preserve">Calcul de la distance de séparation selon NF EN 62305-3: 2006</t>
  </si>
  <si>
    <t xml:space="preserve">Proračun sigurnosnog razmaka u skladu s normom NF EN 62305-3: 2006</t>
  </si>
  <si>
    <t xml:space="preserve">NBN EN 62305-3: 2006</t>
  </si>
  <si>
    <t xml:space="preserve">Berechnung des Trennungsabstandes nach NBN EN 62305-3: 2006</t>
  </si>
  <si>
    <t xml:space="preserve">Calculation of the separation distance according to NBN EN 62305-3: 2006</t>
  </si>
  <si>
    <t xml:space="preserve">Calcolo della distanza di sicurezza secondo NBN EN 62305-3: 2006</t>
  </si>
  <si>
    <t xml:space="preserve">Výpočet dostatečné vzdálenosti dle NBN EN 62305-3: 2006</t>
  </si>
  <si>
    <t xml:space="preserve">Calcul de la distance de séparation selon NBN EN 62305-3: 2006</t>
  </si>
  <si>
    <t xml:space="preserve">Proračun sigurnosnog razmaka u skladu s normom NBN EN 62305-3: 2006</t>
  </si>
  <si>
    <t xml:space="preserve">HRN EN 62305-3:2008</t>
  </si>
  <si>
    <t xml:space="preserve">Berechnung des Trennungsabstandes nach HRN EN 62305-3:2008</t>
  </si>
  <si>
    <t xml:space="preserve">Calculation of the separation distance according to HRN EN 62305-3:2008</t>
  </si>
  <si>
    <t xml:space="preserve">Calcolo della distanza di sicurezza secondo HRN EN 62305-3:2008</t>
  </si>
  <si>
    <t xml:space="preserve">Výpočet dostatečné vzdálenosti dle HRN EN 62305-3:2008</t>
  </si>
  <si>
    <t xml:space="preserve">Calcul de la distance de séparation selon HRN EN 62305-3:2008</t>
  </si>
  <si>
    <t xml:space="preserve">Proračun sigurnosnog razmaka u skladu s normom HRN EN 62305-3:200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General"/>
    <numFmt numFmtId="170" formatCode="0.00&quot; m&quot;"/>
    <numFmt numFmtId="171" formatCode="0.00"/>
    <numFmt numFmtId="172" formatCode="0.0&quot; m&quot;"/>
    <numFmt numFmtId="173" formatCode="0.000&quot; m&quot;"/>
    <numFmt numFmtId="174" formatCode="0.000"/>
    <numFmt numFmtId="175" formatCode="0.0&quot; °&quot;"/>
    <numFmt numFmtId="176" formatCode="0"/>
    <numFmt numFmtId="177" formatCode="0%"/>
    <numFmt numFmtId="178" formatCode="0.00%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Arial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Arial"/>
      <family val="2"/>
    </font>
    <font>
      <u val="single"/>
      <sz val="10"/>
      <color rgb="FF800080"/>
      <name val="Arial"/>
      <family val="0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333399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  <charset val="238"/>
    </font>
    <font>
      <sz val="11"/>
      <color rgb="FF800080"/>
      <name val="Calibri"/>
      <family val="2"/>
    </font>
    <font>
      <sz val="11"/>
      <color rgb="FFFF9900"/>
      <name val="Calibri"/>
      <family val="2"/>
      <charset val="238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</font>
    <font>
      <sz val="11"/>
      <color rgb="FF800080"/>
      <name val="Arial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  <charset val="238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0000"/>
      <name val="Arial"/>
      <family val="2"/>
    </font>
    <font>
      <sz val="11"/>
      <color rgb="FFFF0000"/>
      <name val="Calibri"/>
      <family val="2"/>
      <charset val="238"/>
    </font>
    <font>
      <b val="true"/>
      <sz val="11"/>
      <color rgb="FFFFFFFF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FFFFFF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2"/>
      <color rgb="FF00008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5"/>
      <name val="Arial"/>
      <family val="2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14"/>
      <color rgb="FF0000FF"/>
      <name val="Arial"/>
      <family val="2"/>
    </font>
    <font>
      <sz val="8"/>
      <color rgb="FF000000"/>
      <name val="Tahoma"/>
      <family val="0"/>
      <charset val="1"/>
    </font>
    <font>
      <b val="true"/>
      <sz val="10"/>
      <color rgb="FFFF0000"/>
      <name val="Arial"/>
      <family val="0"/>
    </font>
    <font>
      <b val="true"/>
      <sz val="16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i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3" borderId="0" applyFont="true" applyBorder="false" applyAlignment="false" applyProtection="false"/>
    <xf numFmtId="164" fontId="10" fillId="14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2" applyFont="true" applyBorder="true" applyAlignment="false" applyProtection="false"/>
    <xf numFmtId="164" fontId="16" fillId="14" borderId="2" applyFont="true" applyBorder="true" applyAlignment="false" applyProtection="false"/>
    <xf numFmtId="164" fontId="17" fillId="0" borderId="3" applyFont="true" applyBorder="true" applyAlignment="false" applyProtection="false"/>
    <xf numFmtId="164" fontId="18" fillId="16" borderId="4" applyFont="true" applyBorder="true" applyAlignment="false" applyProtection="false"/>
    <xf numFmtId="164" fontId="0" fillId="4" borderId="5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7" borderId="0" applyFont="true" applyBorder="false" applyAlignment="false" applyProtection="false"/>
    <xf numFmtId="164" fontId="25" fillId="17" borderId="0" applyFont="true" applyBorder="fals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7" borderId="2" applyFont="true" applyBorder="true" applyAlignment="false" applyProtection="false"/>
    <xf numFmtId="164" fontId="31" fillId="15" borderId="0" applyFont="true" applyBorder="false" applyAlignment="false" applyProtection="false"/>
    <xf numFmtId="164" fontId="32" fillId="0" borderId="3" applyFont="true" applyBorder="true" applyAlignment="false" applyProtection="false"/>
    <xf numFmtId="164" fontId="33" fillId="7" borderId="0" applyFont="true" applyBorder="false" applyAlignment="false" applyProtection="false"/>
    <xf numFmtId="164" fontId="34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35" fillId="14" borderId="1" applyFont="true" applyBorder="true" applyAlignment="false" applyProtection="false"/>
    <xf numFmtId="164" fontId="36" fillId="17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4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7" applyFont="true" applyBorder="true" applyAlignment="false" applyProtection="false"/>
    <xf numFmtId="164" fontId="43" fillId="0" borderId="8" applyFont="true" applyBorder="true" applyAlignment="false" applyProtection="false"/>
    <xf numFmtId="164" fontId="44" fillId="0" borderId="9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6" applyFont="true" applyBorder="true" applyAlignment="false" applyProtection="false"/>
    <xf numFmtId="164" fontId="46" fillId="0" borderId="3" applyFont="true" applyBorder="true" applyAlignment="false" applyProtection="false"/>
    <xf numFmtId="164" fontId="47" fillId="16" borderId="4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0" fillId="16" borderId="4" applyFont="true" applyBorder="true" applyAlignment="false" applyProtection="false"/>
    <xf numFmtId="164" fontId="41" fillId="0" borderId="0" applyFont="true" applyBorder="false" applyAlignment="false" applyProtection="false"/>
    <xf numFmtId="164" fontId="51" fillId="0" borderId="7" applyFont="true" applyBorder="true" applyAlignment="false" applyProtection="false"/>
    <xf numFmtId="164" fontId="52" fillId="0" borderId="8" applyFont="true" applyBorder="true" applyAlignment="false" applyProtection="false"/>
    <xf numFmtId="164" fontId="53" fillId="0" borderId="9" applyFont="true" applyBorder="true" applyAlignment="false" applyProtection="false"/>
    <xf numFmtId="164" fontId="53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6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6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56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9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6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56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6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8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9" fontId="70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5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3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9" fontId="72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3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37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0" fillId="6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0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9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9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4" fontId="74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6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6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 % - Accent1" xfId="32"/>
    <cellStyle name="20 % - Accent2" xfId="33"/>
    <cellStyle name="20 % - Accent3" xfId="34"/>
    <cellStyle name="20 % - Accent4" xfId="35"/>
    <cellStyle name="20 % - Accent5" xfId="36"/>
    <cellStyle name="20 % - Accent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 % - Accent1" xfId="50"/>
    <cellStyle name="40 % - Accent2" xfId="51"/>
    <cellStyle name="40 % - Accent3" xfId="52"/>
    <cellStyle name="40 % - Accent4" xfId="53"/>
    <cellStyle name="40 % - Accent5" xfId="54"/>
    <cellStyle name="40 % - Accent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 % - Accent1" xfId="68"/>
    <cellStyle name="60 % - Accent2" xfId="69"/>
    <cellStyle name="60 % - Accent3" xfId="70"/>
    <cellStyle name="60 % - Accent4" xfId="71"/>
    <cellStyle name="60 % - Accent5" xfId="72"/>
    <cellStyle name="60 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Avertissement" xfId="87"/>
    <cellStyle name="Bad 1" xfId="88"/>
    <cellStyle name="Berechnung" xfId="89"/>
    <cellStyle name="Besuchter Hyperlink" xfId="90"/>
    <cellStyle name="Calcul" xfId="91"/>
    <cellStyle name="Calculation" xfId="92"/>
    <cellStyle name="Cellule liée" xfId="93"/>
    <cellStyle name="Check Cell" xfId="94"/>
    <cellStyle name="Commentaire" xfId="95"/>
    <cellStyle name="Dezimal [0]_Schutzwinkel" xfId="96"/>
    <cellStyle name="Dezimal_Schutzwinkel" xfId="97"/>
    <cellStyle name="Eingabe" xfId="98"/>
    <cellStyle name="Entrée" xfId="99"/>
    <cellStyle name="Ergebnis" xfId="100"/>
    <cellStyle name="Erklärender Text" xfId="101"/>
    <cellStyle name="Explanatory Text" xfId="102"/>
    <cellStyle name="Good 1" xfId="103"/>
    <cellStyle name="Gut" xfId="104"/>
    <cellStyle name="Heading 1 1" xfId="105"/>
    <cellStyle name="Heading 2 1" xfId="106"/>
    <cellStyle name="Heading 3" xfId="107"/>
    <cellStyle name="Heading 4" xfId="108"/>
    <cellStyle name="Hyperlink 1" xfId="109"/>
    <cellStyle name="Input" xfId="110"/>
    <cellStyle name="Insatisfaisant" xfId="111"/>
    <cellStyle name="Linked Cell" xfId="112"/>
    <cellStyle name="Neutral 1" xfId="113"/>
    <cellStyle name="Neutre" xfId="114"/>
    <cellStyle name="Note 1" xfId="115"/>
    <cellStyle name="Notiz" xfId="116"/>
    <cellStyle name="Output" xfId="117"/>
    <cellStyle name="Satisfaisant" xfId="118"/>
    <cellStyle name="Schlecht" xfId="119"/>
    <cellStyle name="Sortie" xfId="120"/>
    <cellStyle name="Texte explicatif" xfId="121"/>
    <cellStyle name="Title" xfId="122"/>
    <cellStyle name="Titre" xfId="123"/>
    <cellStyle name="Titre 1" xfId="124"/>
    <cellStyle name="Titre 2" xfId="125"/>
    <cellStyle name="Titre 3" xfId="126"/>
    <cellStyle name="Titre 4" xfId="127"/>
    <cellStyle name="Total" xfId="128"/>
    <cellStyle name="Verknüpfte Zelle" xfId="129"/>
    <cellStyle name="Vérification" xfId="130"/>
    <cellStyle name="Warnender Text" xfId="131"/>
    <cellStyle name="Warning Text" xfId="132"/>
    <cellStyle name="Währung [0]_Schutzwinkel" xfId="133"/>
    <cellStyle name="Währung_Schutzwinkel" xfId="134"/>
    <cellStyle name="Zelle überprüfen" xfId="135"/>
    <cellStyle name="Überschrift" xfId="136"/>
    <cellStyle name="Überschrift 1" xfId="137"/>
    <cellStyle name="Überschrift 2" xfId="138"/>
    <cellStyle name="Überschrift 3" xfId="139"/>
    <cellStyle name="Überschrift 4" xfId="1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8.jpeg"/><Relationship Id="rId3" Type="http://schemas.openxmlformats.org/officeDocument/2006/relationships/image" Target="../media/image9.jpeg"/><Relationship Id="rId4" Type="http://schemas.openxmlformats.org/officeDocument/2006/relationships/image" Target="../media/image10.jpe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jpeg"/><Relationship Id="rId8" Type="http://schemas.openxmlformats.org/officeDocument/2006/relationships/image" Target="../media/image5.jpeg"/><Relationship Id="rId9" Type="http://schemas.openxmlformats.org/officeDocument/2006/relationships/image" Target="../media/image6.jpeg"/><Relationship Id="rId10" Type="http://schemas.openxmlformats.org/officeDocument/2006/relationships/image" Target="../media/image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0" name="Bild 6" descr=""/>
        <xdr:cNvPicPr/>
      </xdr:nvPicPr>
      <xdr:blipFill>
        <a:blip r:embed="rId1"/>
        <a:stretch/>
      </xdr:blipFill>
      <xdr:spPr>
        <a:xfrm>
          <a:off x="0" y="9504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1" name="Bild 27" descr=""/>
        <xdr:cNvPicPr/>
      </xdr:nvPicPr>
      <xdr:blipFill>
        <a:blip r:embed="rId2"/>
        <a:stretch/>
      </xdr:blipFill>
      <xdr:spPr>
        <a:xfrm>
          <a:off x="7071480" y="515520"/>
          <a:ext cx="514080" cy="303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2" name="Bild 28" descr=""/>
        <xdr:cNvPicPr/>
      </xdr:nvPicPr>
      <xdr:blipFill>
        <a:blip r:embed="rId3"/>
        <a:stretch/>
      </xdr:blipFill>
      <xdr:spPr>
        <a:xfrm>
          <a:off x="7071480" y="922320"/>
          <a:ext cx="514080" cy="30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5240</xdr:colOff>
          <xdr:row>4</xdr:row>
          <xdr:rowOff>113760</xdr:rowOff>
        </xdr:from>
        <xdr:to>
          <xdr:col>4</xdr:col>
          <xdr:colOff>330840</xdr:colOff>
          <xdr:row>5</xdr:row>
          <xdr:rowOff>169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69840</xdr:colOff>
      <xdr:row>3</xdr:row>
      <xdr:rowOff>133560</xdr:rowOff>
    </xdr:from>
    <xdr:to>
      <xdr:col>8</xdr:col>
      <xdr:colOff>583920</xdr:colOff>
      <xdr:row>5</xdr:row>
      <xdr:rowOff>114480</xdr:rowOff>
    </xdr:to>
    <xdr:pic>
      <xdr:nvPicPr>
        <xdr:cNvPr id="3" name="Picture 31" descr=""/>
        <xdr:cNvPicPr/>
      </xdr:nvPicPr>
      <xdr:blipFill>
        <a:blip r:embed="rId4"/>
        <a:stretch/>
      </xdr:blipFill>
      <xdr:spPr>
        <a:xfrm>
          <a:off x="7071480" y="1341360"/>
          <a:ext cx="514080" cy="3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0200</xdr:colOff>
          <xdr:row>20</xdr:row>
          <xdr:rowOff>36000</xdr:rowOff>
        </xdr:from>
        <xdr:to>
          <xdr:col>3</xdr:col>
          <xdr:colOff>-312120</xdr:colOff>
          <xdr:row>21</xdr:row>
          <xdr:rowOff>741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69840</xdr:colOff>
      <xdr:row>0</xdr:row>
      <xdr:rowOff>86040</xdr:rowOff>
    </xdr:from>
    <xdr:to>
      <xdr:col>8</xdr:col>
      <xdr:colOff>583920</xdr:colOff>
      <xdr:row>0</xdr:row>
      <xdr:rowOff>389880</xdr:rowOff>
    </xdr:to>
    <xdr:pic>
      <xdr:nvPicPr>
        <xdr:cNvPr id="4" name="Picture 37" descr=""/>
        <xdr:cNvPicPr/>
      </xdr:nvPicPr>
      <xdr:blipFill>
        <a:blip r:embed="rId5"/>
        <a:stretch/>
      </xdr:blipFill>
      <xdr:spPr>
        <a:xfrm>
          <a:off x="7071480" y="86040"/>
          <a:ext cx="514080" cy="303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80280</xdr:colOff>
      <xdr:row>6</xdr:row>
      <xdr:rowOff>86040</xdr:rowOff>
    </xdr:from>
    <xdr:to>
      <xdr:col>8</xdr:col>
      <xdr:colOff>594360</xdr:colOff>
      <xdr:row>8</xdr:row>
      <xdr:rowOff>66240</xdr:rowOff>
    </xdr:to>
    <xdr:pic>
      <xdr:nvPicPr>
        <xdr:cNvPr id="5" name="Picture 38" descr=""/>
        <xdr:cNvPicPr/>
      </xdr:nvPicPr>
      <xdr:blipFill>
        <a:blip r:embed="rId6"/>
        <a:stretch/>
      </xdr:blipFill>
      <xdr:spPr>
        <a:xfrm>
          <a:off x="7081920" y="1779480"/>
          <a:ext cx="514080" cy="304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80280</xdr:colOff>
      <xdr:row>9</xdr:row>
      <xdr:rowOff>18720</xdr:rowOff>
    </xdr:from>
    <xdr:to>
      <xdr:col>8</xdr:col>
      <xdr:colOff>594360</xdr:colOff>
      <xdr:row>10</xdr:row>
      <xdr:rowOff>162000</xdr:rowOff>
    </xdr:to>
    <xdr:pic>
      <xdr:nvPicPr>
        <xdr:cNvPr id="6" name="Picture 74" descr=""/>
        <xdr:cNvPicPr/>
      </xdr:nvPicPr>
      <xdr:blipFill>
        <a:blip r:embed="rId7"/>
        <a:stretch/>
      </xdr:blipFill>
      <xdr:spPr>
        <a:xfrm>
          <a:off x="7081920" y="2198160"/>
          <a:ext cx="514080" cy="3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11400</xdr:colOff>
          <xdr:row>8</xdr:row>
          <xdr:rowOff>86400</xdr:rowOff>
        </xdr:from>
        <xdr:to>
          <xdr:col>2</xdr:col>
          <xdr:colOff>886680</xdr:colOff>
          <xdr:row>9</xdr:row>
          <xdr:rowOff>124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41120</xdr:colOff>
      <xdr:row>50</xdr:row>
      <xdr:rowOff>38160</xdr:rowOff>
    </xdr:from>
    <xdr:to>
      <xdr:col>6</xdr:col>
      <xdr:colOff>412920</xdr:colOff>
      <xdr:row>51</xdr:row>
      <xdr:rowOff>124200</xdr:rowOff>
    </xdr:to>
    <xdr:pic>
      <xdr:nvPicPr>
        <xdr:cNvPr id="7" name="Bild 15" descr=""/>
        <xdr:cNvPicPr/>
      </xdr:nvPicPr>
      <xdr:blipFill>
        <a:blip r:embed="rId1"/>
        <a:stretch/>
      </xdr:blipFill>
      <xdr:spPr>
        <a:xfrm>
          <a:off x="6047280" y="95356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1680</xdr:colOff>
      <xdr:row>0</xdr:row>
      <xdr:rowOff>514440</xdr:rowOff>
    </xdr:from>
    <xdr:to>
      <xdr:col>9</xdr:col>
      <xdr:colOff>1080</xdr:colOff>
      <xdr:row>1</xdr:row>
      <xdr:rowOff>152640</xdr:rowOff>
    </xdr:to>
    <xdr:pic>
      <xdr:nvPicPr>
        <xdr:cNvPr id="8" name="Bild 27" descr=""/>
        <xdr:cNvPicPr/>
      </xdr:nvPicPr>
      <xdr:blipFill>
        <a:blip r:embed="rId2"/>
        <a:stretch/>
      </xdr:blipFill>
      <xdr:spPr>
        <a:xfrm>
          <a:off x="7072560" y="514440"/>
          <a:ext cx="514080" cy="3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01680</xdr:colOff>
      <xdr:row>2</xdr:row>
      <xdr:rowOff>86040</xdr:rowOff>
    </xdr:from>
    <xdr:to>
      <xdr:col>9</xdr:col>
      <xdr:colOff>1080</xdr:colOff>
      <xdr:row>4</xdr:row>
      <xdr:rowOff>65880</xdr:rowOff>
    </xdr:to>
    <xdr:pic>
      <xdr:nvPicPr>
        <xdr:cNvPr id="9" name="Bild 28" descr=""/>
        <xdr:cNvPicPr/>
      </xdr:nvPicPr>
      <xdr:blipFill>
        <a:blip r:embed="rId3"/>
        <a:stretch/>
      </xdr:blipFill>
      <xdr:spPr>
        <a:xfrm>
          <a:off x="7072560" y="919800"/>
          <a:ext cx="514080" cy="303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01680</xdr:colOff>
      <xdr:row>4</xdr:row>
      <xdr:rowOff>180720</xdr:rowOff>
    </xdr:from>
    <xdr:to>
      <xdr:col>9</xdr:col>
      <xdr:colOff>1080</xdr:colOff>
      <xdr:row>5</xdr:row>
      <xdr:rowOff>171000</xdr:rowOff>
    </xdr:to>
    <xdr:pic>
      <xdr:nvPicPr>
        <xdr:cNvPr id="10" name="Picture 37" descr=""/>
        <xdr:cNvPicPr/>
      </xdr:nvPicPr>
      <xdr:blipFill>
        <a:blip r:embed="rId4"/>
        <a:stretch/>
      </xdr:blipFill>
      <xdr:spPr>
        <a:xfrm>
          <a:off x="7072560" y="1338480"/>
          <a:ext cx="514080" cy="30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01680</xdr:colOff>
      <xdr:row>0</xdr:row>
      <xdr:rowOff>86760</xdr:rowOff>
    </xdr:from>
    <xdr:to>
      <xdr:col>9</xdr:col>
      <xdr:colOff>1080</xdr:colOff>
      <xdr:row>0</xdr:row>
      <xdr:rowOff>390960</xdr:rowOff>
    </xdr:to>
    <xdr:pic>
      <xdr:nvPicPr>
        <xdr:cNvPr id="11" name="Picture 38" descr=""/>
        <xdr:cNvPicPr/>
      </xdr:nvPicPr>
      <xdr:blipFill>
        <a:blip r:embed="rId5"/>
        <a:stretch/>
      </xdr:blipFill>
      <xdr:spPr>
        <a:xfrm>
          <a:off x="7072560" y="86760"/>
          <a:ext cx="514080" cy="304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12120</xdr:colOff>
      <xdr:row>6</xdr:row>
      <xdr:rowOff>66960</xdr:rowOff>
    </xdr:from>
    <xdr:to>
      <xdr:col>9</xdr:col>
      <xdr:colOff>11160</xdr:colOff>
      <xdr:row>7</xdr:row>
      <xdr:rowOff>152640</xdr:rowOff>
    </xdr:to>
    <xdr:pic>
      <xdr:nvPicPr>
        <xdr:cNvPr id="12" name="Picture 39" descr=""/>
        <xdr:cNvPicPr/>
      </xdr:nvPicPr>
      <xdr:blipFill>
        <a:blip r:embed="rId6"/>
        <a:stretch/>
      </xdr:blipFill>
      <xdr:spPr>
        <a:xfrm>
          <a:off x="7083000" y="1782000"/>
          <a:ext cx="513720" cy="3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12120</xdr:colOff>
      <xdr:row>8</xdr:row>
      <xdr:rowOff>95040</xdr:rowOff>
    </xdr:from>
    <xdr:to>
      <xdr:col>9</xdr:col>
      <xdr:colOff>11160</xdr:colOff>
      <xdr:row>10</xdr:row>
      <xdr:rowOff>9360</xdr:rowOff>
    </xdr:to>
    <xdr:pic>
      <xdr:nvPicPr>
        <xdr:cNvPr id="13" name="Picture 118" descr=""/>
        <xdr:cNvPicPr/>
      </xdr:nvPicPr>
      <xdr:blipFill>
        <a:blip r:embed="rId7"/>
        <a:stretch/>
      </xdr:blipFill>
      <xdr:spPr>
        <a:xfrm>
          <a:off x="7083000" y="2200680"/>
          <a:ext cx="513720" cy="3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40200</xdr:colOff>
          <xdr:row>8</xdr:row>
          <xdr:rowOff>160200</xdr:rowOff>
        </xdr:from>
        <xdr:to>
          <xdr:col>3</xdr:col>
          <xdr:colOff>-131400</xdr:colOff>
          <xdr:row>10</xdr:row>
          <xdr:rowOff>3600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680</xdr:colOff>
          <xdr:row>10</xdr:row>
          <xdr:rowOff>141120</xdr:rowOff>
        </xdr:from>
        <xdr:to>
          <xdr:col>3</xdr:col>
          <xdr:colOff>-141840</xdr:colOff>
          <xdr:row>12</xdr:row>
          <xdr:rowOff>1728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50</xdr:row>
      <xdr:rowOff>37800</xdr:rowOff>
    </xdr:from>
    <xdr:to>
      <xdr:col>1</xdr:col>
      <xdr:colOff>70560</xdr:colOff>
      <xdr:row>51</xdr:row>
      <xdr:rowOff>124200</xdr:rowOff>
    </xdr:to>
    <xdr:pic>
      <xdr:nvPicPr>
        <xdr:cNvPr id="14" name="Bild 528" descr=""/>
        <xdr:cNvPicPr/>
      </xdr:nvPicPr>
      <xdr:blipFill>
        <a:blip r:embed="rId1"/>
        <a:stretch/>
      </xdr:blipFill>
      <xdr:spPr>
        <a:xfrm>
          <a:off x="20160" y="9174960"/>
          <a:ext cx="261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1520</xdr:colOff>
      <xdr:row>43</xdr:row>
      <xdr:rowOff>28440</xdr:rowOff>
    </xdr:from>
    <xdr:to>
      <xdr:col>7</xdr:col>
      <xdr:colOff>720</xdr:colOff>
      <xdr:row>49</xdr:row>
      <xdr:rowOff>152280</xdr:rowOff>
    </xdr:to>
    <xdr:pic>
      <xdr:nvPicPr>
        <xdr:cNvPr id="15" name="Picture 552" descr=""/>
        <xdr:cNvPicPr/>
      </xdr:nvPicPr>
      <xdr:blipFill>
        <a:blip r:embed="rId2"/>
        <a:stretch/>
      </xdr:blipFill>
      <xdr:spPr>
        <a:xfrm>
          <a:off x="2936520" y="8031960"/>
          <a:ext cx="2274480" cy="109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0400</xdr:colOff>
      <xdr:row>41</xdr:row>
      <xdr:rowOff>142920</xdr:rowOff>
    </xdr:from>
    <xdr:to>
      <xdr:col>4</xdr:col>
      <xdr:colOff>171360</xdr:colOff>
      <xdr:row>49</xdr:row>
      <xdr:rowOff>152280</xdr:rowOff>
    </xdr:to>
    <xdr:pic>
      <xdr:nvPicPr>
        <xdr:cNvPr id="16" name="Picture 554" descr=""/>
        <xdr:cNvPicPr/>
      </xdr:nvPicPr>
      <xdr:blipFill>
        <a:blip r:embed="rId3"/>
        <a:stretch/>
      </xdr:blipFill>
      <xdr:spPr>
        <a:xfrm>
          <a:off x="50400" y="7855560"/>
          <a:ext cx="277596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0200</xdr:colOff>
      <xdr:row>30</xdr:row>
      <xdr:rowOff>95400</xdr:rowOff>
    </xdr:from>
    <xdr:to>
      <xdr:col>7</xdr:col>
      <xdr:colOff>720</xdr:colOff>
      <xdr:row>42</xdr:row>
      <xdr:rowOff>66960</xdr:rowOff>
    </xdr:to>
    <xdr:pic>
      <xdr:nvPicPr>
        <xdr:cNvPr id="17" name="Picture 558" descr=""/>
        <xdr:cNvPicPr/>
      </xdr:nvPicPr>
      <xdr:blipFill>
        <a:blip r:embed="rId4"/>
        <a:stretch/>
      </xdr:blipFill>
      <xdr:spPr>
        <a:xfrm>
          <a:off x="3590640" y="5800320"/>
          <a:ext cx="1620360" cy="2141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04160</xdr:colOff>
      <xdr:row>0</xdr:row>
      <xdr:rowOff>514440</xdr:rowOff>
    </xdr:from>
    <xdr:to>
      <xdr:col>10</xdr:col>
      <xdr:colOff>403200</xdr:colOff>
      <xdr:row>1</xdr:row>
      <xdr:rowOff>152640</xdr:rowOff>
    </xdr:to>
    <xdr:pic>
      <xdr:nvPicPr>
        <xdr:cNvPr id="18" name="Bild 27" descr=""/>
        <xdr:cNvPicPr/>
      </xdr:nvPicPr>
      <xdr:blipFill>
        <a:blip r:embed="rId5"/>
        <a:stretch/>
      </xdr:blipFill>
      <xdr:spPr>
        <a:xfrm>
          <a:off x="7070760" y="514440"/>
          <a:ext cx="513720" cy="3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04160</xdr:colOff>
      <xdr:row>2</xdr:row>
      <xdr:rowOff>86040</xdr:rowOff>
    </xdr:from>
    <xdr:to>
      <xdr:col>10</xdr:col>
      <xdr:colOff>403200</xdr:colOff>
      <xdr:row>4</xdr:row>
      <xdr:rowOff>66600</xdr:rowOff>
    </xdr:to>
    <xdr:pic>
      <xdr:nvPicPr>
        <xdr:cNvPr id="19" name="Bild 28" descr=""/>
        <xdr:cNvPicPr/>
      </xdr:nvPicPr>
      <xdr:blipFill>
        <a:blip r:embed="rId6"/>
        <a:stretch/>
      </xdr:blipFill>
      <xdr:spPr>
        <a:xfrm>
          <a:off x="7070760" y="919800"/>
          <a:ext cx="513720" cy="30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04160</xdr:colOff>
      <xdr:row>4</xdr:row>
      <xdr:rowOff>180720</xdr:rowOff>
    </xdr:from>
    <xdr:to>
      <xdr:col>10</xdr:col>
      <xdr:colOff>403200</xdr:colOff>
      <xdr:row>6</xdr:row>
      <xdr:rowOff>19440</xdr:rowOff>
    </xdr:to>
    <xdr:pic>
      <xdr:nvPicPr>
        <xdr:cNvPr id="20" name="Picture 566" descr=""/>
        <xdr:cNvPicPr/>
      </xdr:nvPicPr>
      <xdr:blipFill>
        <a:blip r:embed="rId7"/>
        <a:stretch/>
      </xdr:blipFill>
      <xdr:spPr>
        <a:xfrm>
          <a:off x="7070760" y="1338480"/>
          <a:ext cx="513720" cy="305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04160</xdr:colOff>
      <xdr:row>0</xdr:row>
      <xdr:rowOff>86760</xdr:rowOff>
    </xdr:from>
    <xdr:to>
      <xdr:col>10</xdr:col>
      <xdr:colOff>403200</xdr:colOff>
      <xdr:row>0</xdr:row>
      <xdr:rowOff>390960</xdr:rowOff>
    </xdr:to>
    <xdr:pic>
      <xdr:nvPicPr>
        <xdr:cNvPr id="21" name="Picture 567" descr=""/>
        <xdr:cNvPicPr/>
      </xdr:nvPicPr>
      <xdr:blipFill>
        <a:blip r:embed="rId8"/>
        <a:stretch/>
      </xdr:blipFill>
      <xdr:spPr>
        <a:xfrm>
          <a:off x="7070760" y="86760"/>
          <a:ext cx="513720" cy="304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14240</xdr:colOff>
      <xdr:row>6</xdr:row>
      <xdr:rowOff>152640</xdr:rowOff>
    </xdr:from>
    <xdr:to>
      <xdr:col>10</xdr:col>
      <xdr:colOff>412920</xdr:colOff>
      <xdr:row>8</xdr:row>
      <xdr:rowOff>114480</xdr:rowOff>
    </xdr:to>
    <xdr:pic>
      <xdr:nvPicPr>
        <xdr:cNvPr id="22" name="Picture 568" descr=""/>
        <xdr:cNvPicPr/>
      </xdr:nvPicPr>
      <xdr:blipFill>
        <a:blip r:embed="rId9"/>
        <a:stretch/>
      </xdr:blipFill>
      <xdr:spPr>
        <a:xfrm>
          <a:off x="7080840" y="1776960"/>
          <a:ext cx="513360" cy="30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04160</xdr:colOff>
      <xdr:row>9</xdr:row>
      <xdr:rowOff>66600</xdr:rowOff>
    </xdr:from>
    <xdr:to>
      <xdr:col>10</xdr:col>
      <xdr:colOff>403200</xdr:colOff>
      <xdr:row>11</xdr:row>
      <xdr:rowOff>47520</xdr:rowOff>
    </xdr:to>
    <xdr:pic>
      <xdr:nvPicPr>
        <xdr:cNvPr id="23" name="Picture 679" descr=""/>
        <xdr:cNvPicPr/>
      </xdr:nvPicPr>
      <xdr:blipFill>
        <a:blip r:embed="rId10"/>
        <a:stretch/>
      </xdr:blipFill>
      <xdr:spPr>
        <a:xfrm>
          <a:off x="7070760" y="2198160"/>
          <a:ext cx="513720" cy="3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0880</xdr:colOff>
          <xdr:row>9</xdr:row>
          <xdr:rowOff>127080</xdr:rowOff>
        </xdr:from>
        <xdr:to>
          <xdr:col>3</xdr:col>
          <xdr:colOff>-91440</xdr:colOff>
          <xdr:row>11</xdr:row>
          <xdr:rowOff>2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24" name="Bild 8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25" name="Text 10"/>
        <xdr:cNvSpPr/>
      </xdr:nvSpPr>
      <xdr:spPr>
        <a:xfrm>
          <a:off x="3771720" y="3812760"/>
          <a:ext cx="174060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nweis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Der Wert kc darf maximal 4x geteilt werden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Jedoch nicht kleiner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ls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0</xdr:row>
      <xdr:rowOff>56880</xdr:rowOff>
    </xdr:from>
    <xdr:to>
      <xdr:col>6</xdr:col>
      <xdr:colOff>70920</xdr:colOff>
      <xdr:row>43</xdr:row>
      <xdr:rowOff>133200</xdr:rowOff>
    </xdr:to>
    <xdr:pic>
      <xdr:nvPicPr>
        <xdr:cNvPr id="26" name="Picture 25" descr=""/>
        <xdr:cNvPicPr/>
      </xdr:nvPicPr>
      <xdr:blipFill>
        <a:blip r:embed="rId2"/>
        <a:stretch/>
      </xdr:blipFill>
      <xdr:spPr>
        <a:xfrm>
          <a:off x="261360" y="6513480"/>
          <a:ext cx="4265280" cy="2181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71360</xdr:colOff>
      <xdr:row>0</xdr:row>
      <xdr:rowOff>514800</xdr:rowOff>
    </xdr:from>
    <xdr:to>
      <xdr:col>9</xdr:col>
      <xdr:colOff>685080</xdr:colOff>
      <xdr:row>1</xdr:row>
      <xdr:rowOff>162000</xdr:rowOff>
    </xdr:to>
    <xdr:pic>
      <xdr:nvPicPr>
        <xdr:cNvPr id="27" name="Bild 27" descr=""/>
        <xdr:cNvPicPr/>
      </xdr:nvPicPr>
      <xdr:blipFill>
        <a:blip r:embed="rId3"/>
        <a:stretch/>
      </xdr:blipFill>
      <xdr:spPr>
        <a:xfrm>
          <a:off x="7071120" y="514800"/>
          <a:ext cx="513720" cy="30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71360</xdr:colOff>
      <xdr:row>2</xdr:row>
      <xdr:rowOff>95400</xdr:rowOff>
    </xdr:from>
    <xdr:to>
      <xdr:col>9</xdr:col>
      <xdr:colOff>685080</xdr:colOff>
      <xdr:row>4</xdr:row>
      <xdr:rowOff>76320</xdr:rowOff>
    </xdr:to>
    <xdr:pic>
      <xdr:nvPicPr>
        <xdr:cNvPr id="28" name="Bild 28" descr=""/>
        <xdr:cNvPicPr/>
      </xdr:nvPicPr>
      <xdr:blipFill>
        <a:blip r:embed="rId4"/>
        <a:stretch/>
      </xdr:blipFill>
      <xdr:spPr>
        <a:xfrm>
          <a:off x="7071120" y="919800"/>
          <a:ext cx="513720" cy="30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71360</xdr:colOff>
      <xdr:row>4</xdr:row>
      <xdr:rowOff>190800</xdr:rowOff>
    </xdr:from>
    <xdr:to>
      <xdr:col>9</xdr:col>
      <xdr:colOff>685080</xdr:colOff>
      <xdr:row>5</xdr:row>
      <xdr:rowOff>181080</xdr:rowOff>
    </xdr:to>
    <xdr:pic>
      <xdr:nvPicPr>
        <xdr:cNvPr id="29" name="Picture 29" descr=""/>
        <xdr:cNvPicPr/>
      </xdr:nvPicPr>
      <xdr:blipFill>
        <a:blip r:embed="rId5"/>
        <a:stretch/>
      </xdr:blipFill>
      <xdr:spPr>
        <a:xfrm>
          <a:off x="7071120" y="1338840"/>
          <a:ext cx="513720" cy="30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71360</xdr:colOff>
      <xdr:row>0</xdr:row>
      <xdr:rowOff>85320</xdr:rowOff>
    </xdr:from>
    <xdr:to>
      <xdr:col>9</xdr:col>
      <xdr:colOff>685080</xdr:colOff>
      <xdr:row>0</xdr:row>
      <xdr:rowOff>390600</xdr:rowOff>
    </xdr:to>
    <xdr:pic>
      <xdr:nvPicPr>
        <xdr:cNvPr id="30" name="Picture 30" descr=""/>
        <xdr:cNvPicPr/>
      </xdr:nvPicPr>
      <xdr:blipFill>
        <a:blip r:embed="rId6"/>
        <a:stretch/>
      </xdr:blipFill>
      <xdr:spPr>
        <a:xfrm>
          <a:off x="7071120" y="85320"/>
          <a:ext cx="513720" cy="305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81440</xdr:colOff>
      <xdr:row>5</xdr:row>
      <xdr:rowOff>315000</xdr:rowOff>
    </xdr:from>
    <xdr:to>
      <xdr:col>9</xdr:col>
      <xdr:colOff>694800</xdr:colOff>
      <xdr:row>7</xdr:row>
      <xdr:rowOff>124200</xdr:rowOff>
    </xdr:to>
    <xdr:pic>
      <xdr:nvPicPr>
        <xdr:cNvPr id="31" name="Picture 31" descr=""/>
        <xdr:cNvPicPr/>
      </xdr:nvPicPr>
      <xdr:blipFill>
        <a:blip r:embed="rId7"/>
        <a:stretch/>
      </xdr:blipFill>
      <xdr:spPr>
        <a:xfrm>
          <a:off x="7081200" y="1782360"/>
          <a:ext cx="513360" cy="307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81440</xdr:colOff>
      <xdr:row>8</xdr:row>
      <xdr:rowOff>75960</xdr:rowOff>
    </xdr:from>
    <xdr:to>
      <xdr:col>9</xdr:col>
      <xdr:colOff>694800</xdr:colOff>
      <xdr:row>10</xdr:row>
      <xdr:rowOff>56880</xdr:rowOff>
    </xdr:to>
    <xdr:pic>
      <xdr:nvPicPr>
        <xdr:cNvPr id="32" name="Picture 32" descr=""/>
        <xdr:cNvPicPr/>
      </xdr:nvPicPr>
      <xdr:blipFill>
        <a:blip r:embed="rId8"/>
        <a:stretch/>
      </xdr:blipFill>
      <xdr:spPr>
        <a:xfrm>
          <a:off x="7081200" y="2203200"/>
          <a:ext cx="513360" cy="3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0</xdr:row>
      <xdr:rowOff>0</xdr:rowOff>
    </xdr:from>
    <xdr:to>
      <xdr:col>7</xdr:col>
      <xdr:colOff>765720</xdr:colOff>
      <xdr:row>3</xdr:row>
      <xdr:rowOff>124200</xdr:rowOff>
    </xdr:to>
    <xdr:pic>
      <xdr:nvPicPr>
        <xdr:cNvPr id="33" name="Bild 4" descr=""/>
        <xdr:cNvPicPr/>
      </xdr:nvPicPr>
      <xdr:blipFill>
        <a:blip r:embed="rId1"/>
        <a:stretch/>
      </xdr:blipFill>
      <xdr:spPr>
        <a:xfrm>
          <a:off x="5803200" y="0"/>
          <a:ext cx="665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3" min="2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e">
        <f aca="false">Übersetzung!B8</f>
        <v>#N/A</v>
      </c>
    </row>
    <row r="4" customFormat="false" ht="12.75" hidden="false" customHeight="false" outlineLevel="0" collapsed="false">
      <c r="A4" s="5" t="str">
        <f aca="false">Übersetzung!B9</f>
        <v>Zákazník:</v>
      </c>
      <c r="B4" s="6" t="s">
        <v>2</v>
      </c>
      <c r="C4" s="6"/>
      <c r="D4" s="6"/>
      <c r="E4" s="6"/>
      <c r="F4" s="6"/>
      <c r="G4" s="7"/>
    </row>
    <row r="5" customFormat="false" ht="12.75" hidden="false" customHeight="false" outlineLevel="0" collapsed="false">
      <c r="A5" s="5" t="str">
        <f aca="false">Übersetzung!B10</f>
        <v>Projekt:</v>
      </c>
      <c r="B5" s="6" t="s">
        <v>3</v>
      </c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tr">
        <f aca="false">Übersetzung!B11</f>
        <v>Číslo projektu:</v>
      </c>
      <c r="B6" s="6" t="s">
        <v>4</v>
      </c>
      <c r="C6" s="6"/>
      <c r="D6" s="6"/>
      <c r="E6" s="6"/>
      <c r="F6" s="6"/>
      <c r="G6" s="8"/>
    </row>
    <row r="9" customFormat="false" ht="12.75" hidden="false" customHeight="false" outlineLevel="0" collapsed="false">
      <c r="A9" s="10" t="str">
        <f aca="false">Übersetzung!B12</f>
        <v>Údaje o projektu:</v>
      </c>
    </row>
    <row r="11" customFormat="false" ht="12.75" hidden="false" customHeight="false" outlineLevel="0" collapsed="false">
      <c r="A11" s="1" t="str">
        <f aca="false">Übersetzung!B13</f>
        <v>Výpočet minimálního počtu svodů:</v>
      </c>
    </row>
    <row r="13" customFormat="false" ht="12.75" hidden="false" customHeight="false" outlineLevel="0" collapsed="false">
      <c r="A13" s="5" t="str">
        <f aca="false">Übersetzung!B14</f>
        <v>Délka:</v>
      </c>
      <c r="B13" s="11" t="n">
        <v>8.56</v>
      </c>
    </row>
    <row r="14" customFormat="false" ht="12.75" hidden="false" customHeight="false" outlineLevel="0" collapsed="false">
      <c r="A14" s="5" t="str">
        <f aca="false">Übersetzung!B15</f>
        <v>Šířka:</v>
      </c>
      <c r="B14" s="11" t="n">
        <v>8.56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12" t="s">
        <v>5</v>
      </c>
      <c r="B16" s="13" t="n">
        <f aca="false">2*B13+2*B14</f>
        <v>34.24</v>
      </c>
    </row>
    <row r="19" customFormat="false" ht="12.75" hidden="false" customHeight="false" outlineLevel="0" collapsed="false">
      <c r="A19" s="14" t="str">
        <f aca="false">Übersetzung!B17</f>
        <v>Výpočet třídy ochrany:</v>
      </c>
    </row>
    <row r="21" customFormat="false" ht="12.75" hidden="false" customHeight="false" outlineLevel="0" collapsed="false">
      <c r="A21" s="15" t="str">
        <f aca="false">Übersetzung!B18</f>
        <v>Minimální počet svodů v závislosti na třídě ochrany:</v>
      </c>
    </row>
    <row r="23" customFormat="false" ht="39" hidden="false" customHeight="false" outlineLevel="0" collapsed="false">
      <c r="B23" s="16" t="str">
        <f aca="false">Übersetzung!B19</f>
        <v>Vypočtená hodnota</v>
      </c>
      <c r="C23" s="17" t="str">
        <f aca="false">Übersetzung!B20</f>
        <v>Zaokrouhlení na celé číslo</v>
      </c>
      <c r="D23" s="16" t="str">
        <f aca="false">Übersetzung!B21</f>
        <v>Vzdálenosti dle třídy ochrany</v>
      </c>
      <c r="E23" s="16" t="str">
        <f aca="false">Übersetzung!B22</f>
        <v>Vzdálenosti dle vypočteného počtu svodů</v>
      </c>
    </row>
    <row r="24" customFormat="false" ht="26.25" hidden="false" customHeight="true" outlineLevel="0" collapsed="false">
      <c r="A24" s="18" t="str">
        <f aca="false">Übersetzung!B23</f>
        <v>Svody:</v>
      </c>
      <c r="B24" s="19" t="n">
        <f aca="false">B16/INDEX(Definitionen!C6:C9,ki_Auswahl)</f>
        <v>2.28266666666667</v>
      </c>
      <c r="C24" s="20" t="n">
        <f aca="false">EVEN(ROUND(B24,0))</f>
        <v>2</v>
      </c>
      <c r="D24" s="21" t="n">
        <f aca="false">INDEX(Definitionen!C6:C9,ki_Auswahl)</f>
        <v>15</v>
      </c>
      <c r="E24" s="22" t="n">
        <f aca="false">IF(C24=0,"",B16/C24)</f>
        <v>17.12</v>
      </c>
    </row>
  </sheetData>
  <sheetProtection sheet="true" password="c7b9" object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Trennungsabstand&amp;R&amp;8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/>
    <row r="2" customFormat="false" ht="12.75" hidden="false" customHeight="false" outlineLevel="0" collapsed="false">
      <c r="A2" s="23" t="str">
        <f aca="false">Übersetzung!B9</f>
        <v>Zákazník:</v>
      </c>
      <c r="B2" s="24" t="str">
        <f aca="false">IF(Auftraggeber=0,"",Auftraggeber)</f>
        <v>STŘEDOČESKÝ KRAJ</v>
      </c>
      <c r="C2" s="24"/>
      <c r="D2" s="24"/>
      <c r="E2" s="24"/>
      <c r="F2" s="24"/>
      <c r="G2" s="8"/>
    </row>
    <row r="3" customFormat="false" ht="12.75" hidden="false" customHeight="false" outlineLevel="0" collapsed="false">
      <c r="A3" s="25" t="str">
        <f aca="false">Übersetzung!B10</f>
        <v>Projekt:</v>
      </c>
      <c r="B3" s="26" t="str">
        <f aca="false">IF(Projekt=0,"",Projekt)</f>
        <v>ROZHLEDNA ČÍŽOVKA</v>
      </c>
      <c r="C3" s="26"/>
      <c r="D3" s="26"/>
      <c r="E3" s="26"/>
      <c r="F3" s="26"/>
      <c r="G3" s="7"/>
      <c r="H3" s="9"/>
    </row>
    <row r="4" customFormat="false" ht="12.75" hidden="false" customHeight="false" outlineLevel="0" collapsed="false">
      <c r="A4" s="27" t="str">
        <f aca="false">Übersetzung!B11</f>
        <v>Číslo projektu:</v>
      </c>
      <c r="B4" s="28" t="str">
        <f aca="false">IF(Projektnr=0,"",Projektnr)</f>
        <v>63-40</v>
      </c>
      <c r="C4" s="28"/>
      <c r="D4" s="28"/>
      <c r="E4" s="28"/>
      <c r="F4" s="28"/>
      <c r="G4" s="8"/>
    </row>
    <row r="5" customFormat="false" ht="25.15" hidden="false" customHeight="true" outlineLevel="0" collapsed="false">
      <c r="A5" s="29" t="e">
        <f aca="false">Übersetzung!B8</f>
        <v>#N/A</v>
      </c>
    </row>
    <row r="6" customFormat="false" ht="18.75" hidden="false" customHeight="true" outlineLevel="0" collapsed="false">
      <c r="A6" s="14" t="str">
        <f aca="false">Übersetzung!B27</f>
        <v>1. Zvolená třída ochrany</v>
      </c>
      <c r="D6" s="30" t="s">
        <v>6</v>
      </c>
      <c r="E6" s="31" t="n">
        <f aca="false">INDEX(Definitionen!B6:B9,ki_Auswahl)</f>
        <v>0.04</v>
      </c>
    </row>
    <row r="7" customFormat="false" ht="17.25" hidden="false" customHeight="true" outlineLevel="0" collapsed="false">
      <c r="A7" s="14" t="str">
        <f aca="false">Übersetzung!B28</f>
        <v>2. Izolační materiál</v>
      </c>
      <c r="D7" s="30" t="s">
        <v>7</v>
      </c>
      <c r="E7" s="31" t="n">
        <f aca="false">INDEX(Definitionen!B22:B24,Auswahl_km)</f>
        <v>0.5</v>
      </c>
    </row>
    <row r="8" customFormat="false" ht="13.5" hidden="false" customHeight="false" outlineLevel="0" collapsed="false">
      <c r="A8" s="32"/>
    </row>
    <row r="9" customFormat="false" ht="13.5" hidden="false" customHeight="false" outlineLevel="0" collapsed="false">
      <c r="A9" s="33" t="str">
        <f aca="false">Übersetzung!B29</f>
        <v>3. Svislá vzdálenost  L in [m]</v>
      </c>
      <c r="D9" s="32" t="s">
        <v>8</v>
      </c>
      <c r="E9" s="34" t="n">
        <v>39.7</v>
      </c>
    </row>
    <row r="10" customFormat="false" ht="17.25" hidden="false" customHeight="true" outlineLevel="0" collapsed="false">
      <c r="A10" s="32"/>
      <c r="B10" s="35" t="str">
        <f aca="false">Übersetzung!B30</f>
        <v>L : efektivní vzdálenost (délka svodů) od bodu, u kterého má být vypočtena dostatečná vzdálenost s, k nejbližšímu bodu vyrovnání potenciálů.</v>
      </c>
      <c r="C10" s="35"/>
      <c r="D10" s="35"/>
      <c r="E10" s="35"/>
      <c r="F10" s="36"/>
      <c r="G10" s="36"/>
      <c r="H10" s="36"/>
      <c r="I10" s="36"/>
    </row>
    <row r="11" customFormat="false" ht="12.75" hidden="false" customHeight="true" outlineLevel="0" collapsed="false">
      <c r="A11" s="32"/>
      <c r="B11" s="36"/>
      <c r="C11" s="36"/>
      <c r="D11" s="36"/>
      <c r="E11" s="36"/>
      <c r="F11" s="36"/>
      <c r="G11" s="36"/>
      <c r="H11" s="36"/>
      <c r="I11" s="36"/>
    </row>
    <row r="12" customFormat="false" ht="21" hidden="false" customHeight="true" outlineLevel="0" collapsed="false">
      <c r="A12" s="37" t="str">
        <f aca="false">Übersetzung!B31</f>
        <v>4. Volba svodů, uzemňovací soustavy, jímací soustavy</v>
      </c>
      <c r="B12" s="38"/>
      <c r="C12" s="38"/>
    </row>
    <row r="13" s="40" customFormat="true" ht="12.75" hidden="false" customHeight="false" outlineLevel="0" collapsed="false">
      <c r="A13" s="39"/>
      <c r="B13" s="38"/>
      <c r="C13" s="38"/>
    </row>
    <row r="14" customFormat="false" ht="6.95" hidden="false" customHeight="true" outlineLevel="0" collapsed="false">
      <c r="A14" s="41"/>
      <c r="B14" s="38"/>
      <c r="C14" s="38"/>
    </row>
    <row r="15" customFormat="false" ht="6.95" hidden="false" customHeight="true" outlineLevel="0" collapsed="false">
      <c r="B15" s="38"/>
      <c r="C15" s="38"/>
    </row>
    <row r="16" s="40" customFormat="true" ht="12.75" hidden="false" customHeight="false" outlineLevel="0" collapsed="false">
      <c r="A16" s="42" t="str">
        <f aca="false">Übersetzung!B32</f>
        <v>Dodatečné údaje o uzemňovací soustavě typu B a n=2 a více</v>
      </c>
      <c r="B16" s="1"/>
      <c r="C16" s="38"/>
      <c r="D16" s="1"/>
      <c r="E16" s="1"/>
    </row>
    <row r="17" customFormat="false" ht="13.5" hidden="false" customHeight="false" outlineLevel="0" collapsed="false">
      <c r="A17" s="43"/>
      <c r="B17" s="38"/>
      <c r="C17" s="38"/>
    </row>
    <row r="18" customFormat="false" ht="12.75" hidden="false" customHeight="false" outlineLevel="0" collapsed="false">
      <c r="A18" s="0"/>
      <c r="B18" s="44" t="s">
        <v>9</v>
      </c>
      <c r="C18" s="45" t="n">
        <v>4</v>
      </c>
      <c r="D18" s="46" t="str">
        <f aca="false">IF(n_Ableit="",IF(Auswahl_kc_B&lt;5,"",Übersetzung!B34),"")</f>
        <v/>
      </c>
    </row>
    <row r="19" customFormat="false" ht="12.75" hidden="false" customHeight="false" outlineLevel="0" collapsed="false">
      <c r="A19" s="0"/>
      <c r="B19" s="44" t="s">
        <v>10</v>
      </c>
      <c r="C19" s="47" t="n">
        <v>8.56</v>
      </c>
      <c r="D19" s="46" t="str">
        <f aca="false">IF(c1_Abst="",IF(Auswahl_kc_B&lt;5,"",Übersetzung!B34),"")</f>
        <v/>
      </c>
    </row>
    <row r="20" customFormat="false" ht="13.5" hidden="false" customHeight="false" outlineLevel="0" collapsed="false">
      <c r="A20" s="0"/>
      <c r="B20" s="44" t="s">
        <v>11</v>
      </c>
      <c r="C20" s="48" t="n">
        <v>39.5</v>
      </c>
      <c r="D20" s="46" t="str">
        <f aca="false">IF(h_Ring="",IF(Auswahl_kc_B&lt;5,"",Übersetzung!B34),"")</f>
        <v/>
      </c>
    </row>
    <row r="21" customFormat="false" ht="12.75" hidden="false" customHeight="false" outlineLevel="0" collapsed="false">
      <c r="B21" s="38"/>
      <c r="C21" s="38"/>
      <c r="D21" s="49"/>
      <c r="E21" s="50"/>
    </row>
    <row r="22" customFormat="false" ht="17.25" hidden="false" customHeight="true" outlineLevel="0" collapsed="false">
      <c r="A22" s="51"/>
      <c r="B22" s="49" t="s">
        <v>12</v>
      </c>
      <c r="C22" s="52" t="n">
        <f aca="false">INDEX(Definitionen!B30:B36,Definitionen!E30)</f>
        <v>0.345131127172698</v>
      </c>
    </row>
    <row r="23" customFormat="false" ht="22.15" hidden="false" customHeight="true" outlineLevel="0" collapsed="false">
      <c r="A23" s="53" t="str">
        <f aca="false">Übersetzung!B37</f>
        <v>Dostatečná vzdálenost</v>
      </c>
      <c r="B23" s="54"/>
      <c r="C23" s="38"/>
    </row>
    <row r="24" customFormat="false" ht="17.25" hidden="false" customHeight="false" outlineLevel="0" collapsed="false">
      <c r="A24" s="55" t="s">
        <v>13</v>
      </c>
      <c r="B24" s="56" t="n">
        <f aca="false">IF(C20="","",E6*C22/E7*E9)</f>
        <v>1.09613645990049</v>
      </c>
      <c r="C24" s="57"/>
      <c r="E24" s="58" t="str">
        <f aca="false">Übersetzung!B38</f>
        <v>svislá vzdálenost L [m]:</v>
      </c>
      <c r="F24" s="59" t="n">
        <f aca="false">E9</f>
        <v>39.7</v>
      </c>
    </row>
    <row r="25" customFormat="false" ht="6.75" hidden="false" customHeight="true" outlineLevel="0" collapsed="false">
      <c r="A25" s="60"/>
      <c r="C25" s="38"/>
    </row>
    <row r="26" customFormat="false" ht="12.75" hidden="false" customHeight="false" outlineLevel="0" collapsed="false">
      <c r="A26" s="61" t="str">
        <f aca="false">Übersetzung!B39</f>
        <v>Výklad cinitelu:</v>
      </c>
      <c r="B26" s="62"/>
      <c r="C26" s="62"/>
      <c r="D26" s="62"/>
      <c r="E26" s="62"/>
      <c r="F26" s="62"/>
      <c r="G26" s="62"/>
      <c r="H26" s="62"/>
    </row>
    <row r="27" customFormat="false" ht="12.75" hidden="false" customHeight="false" outlineLevel="0" collapsed="false">
      <c r="A27" s="63" t="str">
        <f aca="false">Übersetzung!B40</f>
        <v>ki: závislý na zvolené třídě ochrany před bleskem</v>
      </c>
      <c r="B27" s="63"/>
      <c r="C27" s="63"/>
      <c r="D27" s="63"/>
      <c r="E27" s="63"/>
      <c r="F27" s="63"/>
      <c r="G27" s="63"/>
      <c r="H27" s="63"/>
    </row>
    <row r="28" customFormat="false" ht="12.75" hidden="false" customHeight="false" outlineLevel="0" collapsed="false">
      <c r="A28" s="63" t="str">
        <f aca="false">Übersetzung!B41</f>
        <v>kc: závislý na bleskovém proudu, který teče ve svodech</v>
      </c>
      <c r="B28" s="63"/>
      <c r="C28" s="63"/>
      <c r="D28" s="63"/>
      <c r="E28" s="63"/>
      <c r="F28" s="63"/>
      <c r="G28" s="63"/>
      <c r="H28" s="63"/>
    </row>
    <row r="29" customFormat="false" ht="12.75" hidden="false" customHeight="false" outlineLevel="0" collapsed="false">
      <c r="A29" s="63" t="str">
        <f aca="false">Übersetzung!B42</f>
        <v>km: závislý na materiálů elektrické izolace</v>
      </c>
      <c r="B29" s="63"/>
      <c r="C29" s="63"/>
      <c r="D29" s="63"/>
      <c r="E29" s="63"/>
      <c r="F29" s="63"/>
      <c r="G29" s="63"/>
      <c r="H29" s="63"/>
    </row>
    <row r="30" customFormat="false" ht="26.25" hidden="false" customHeight="true" outlineLevel="0" collapsed="false">
      <c r="A30" s="64" t="str">
        <f aca="false">Übersetzung!B43</f>
        <v>L : efektivní vzdálenost (délka svodů) od bodu, u kterého má být vypočtena dostatečná vzdálenost s, k nejbližšímu bodu vyrovnání potenciálů.</v>
      </c>
      <c r="B30" s="64"/>
      <c r="C30" s="64"/>
      <c r="D30" s="64"/>
      <c r="E30" s="64"/>
      <c r="F30" s="65"/>
      <c r="G30" s="65"/>
      <c r="H30" s="65"/>
    </row>
    <row r="31" customFormat="false" ht="6" hidden="false" customHeight="true" outlineLevel="0" collapsed="false"/>
    <row r="32" customFormat="false" ht="36.75" hidden="false" customHeight="true" outlineLevel="0" collapsed="false">
      <c r="A32" s="66" t="str">
        <f aca="false">Übersetzung!B44</f>
        <v>Vzdálenost (výška) od úrovně vyrovnání potenciálů</v>
      </c>
      <c r="B32" s="66" t="str">
        <f aca="false">Übersetzung!B45</f>
        <v> Dostatečná vzdálenost
s</v>
      </c>
      <c r="C32" s="67"/>
      <c r="D32" s="66" t="str">
        <f aca="false">A32</f>
        <v>Vzdálenost (výška) od úrovně vyrovnání potenciálů</v>
      </c>
      <c r="E32" s="66" t="str">
        <f aca="false">B32</f>
        <v> Dostatečná vzdálenost
s</v>
      </c>
    </row>
    <row r="33" customFormat="false" ht="12.75" hidden="false" customHeight="false" outlineLevel="0" collapsed="false">
      <c r="A33" s="68" t="n">
        <v>0.5</v>
      </c>
      <c r="B33" s="69" t="n">
        <f aca="false">IF(A33&lt;=E$9,E$6*C$22/E$7*A33,"")</f>
        <v>0.0138052450869079</v>
      </c>
      <c r="C33" s="70"/>
      <c r="D33" s="68" t="n">
        <f aca="false">A52+0.5</f>
        <v>10.5</v>
      </c>
      <c r="E33" s="69" t="n">
        <f aca="false">IF(D33&lt;=E$9,E$6*C$22/E$7*D33,"")</f>
        <v>0.289910146825066</v>
      </c>
    </row>
    <row r="34" customFormat="false" ht="12.75" hidden="false" customHeight="false" outlineLevel="0" collapsed="false">
      <c r="A34" s="68" t="n">
        <f aca="false">A33+0.5</f>
        <v>1</v>
      </c>
      <c r="B34" s="69" t="n">
        <f aca="false">IF(A34&lt;=E$9,E$6*C$22/E$7*A34,"")</f>
        <v>0.0276104901738158</v>
      </c>
      <c r="C34" s="70"/>
      <c r="D34" s="68" t="n">
        <f aca="false">D33+0.5</f>
        <v>11</v>
      </c>
      <c r="E34" s="69" t="n">
        <f aca="false">IF(D34&lt;=E$9,E$6*C$22/E$7*D34,"")</f>
        <v>0.303715391911974</v>
      </c>
    </row>
    <row r="35" customFormat="false" ht="12.75" hidden="false" customHeight="false" outlineLevel="0" collapsed="false">
      <c r="A35" s="68" t="n">
        <f aca="false">A34+0.5</f>
        <v>1.5</v>
      </c>
      <c r="B35" s="69" t="n">
        <f aca="false">IF(A35&lt;=E$9,E$6*C$22/E$7*A35,"")</f>
        <v>0.0414157352607238</v>
      </c>
      <c r="C35" s="70"/>
      <c r="D35" s="68" t="n">
        <f aca="false">D34+0.5</f>
        <v>11.5</v>
      </c>
      <c r="E35" s="69" t="n">
        <f aca="false">IF(D35&lt;=E$9,E$6*C$22/E$7*D35,"")</f>
        <v>0.317520636998882</v>
      </c>
    </row>
    <row r="36" customFormat="false" ht="12.75" hidden="false" customHeight="false" outlineLevel="0" collapsed="false">
      <c r="A36" s="68" t="n">
        <f aca="false">A35+0.5</f>
        <v>2</v>
      </c>
      <c r="B36" s="69" t="n">
        <f aca="false">IF(A36&lt;=E$9,E$6*C$22/E$7*A36,"")</f>
        <v>0.0552209803476317</v>
      </c>
      <c r="C36" s="70"/>
      <c r="D36" s="68" t="n">
        <f aca="false">D35+0.5</f>
        <v>12</v>
      </c>
      <c r="E36" s="69" t="n">
        <f aca="false">IF(D36&lt;=E$9,E$6*C$22/E$7*D36,"")</f>
        <v>0.33132588208579</v>
      </c>
    </row>
    <row r="37" customFormat="false" ht="12.75" hidden="false" customHeight="false" outlineLevel="0" collapsed="false">
      <c r="A37" s="68" t="n">
        <f aca="false">A36+0.5</f>
        <v>2.5</v>
      </c>
      <c r="B37" s="69" t="n">
        <f aca="false">IF(A37&lt;=E$9,E$6*C$22/E$7*A37,"")</f>
        <v>0.0690262254345396</v>
      </c>
      <c r="C37" s="70"/>
      <c r="D37" s="68" t="n">
        <f aca="false">D36+0.5</f>
        <v>12.5</v>
      </c>
      <c r="E37" s="69" t="n">
        <f aca="false">IF(D37&lt;=E$9,E$6*C$22/E$7*D37,"")</f>
        <v>0.345131127172698</v>
      </c>
    </row>
    <row r="38" customFormat="false" ht="12.75" hidden="false" customHeight="false" outlineLevel="0" collapsed="false">
      <c r="A38" s="68" t="n">
        <f aca="false">A37+0.5</f>
        <v>3</v>
      </c>
      <c r="B38" s="69" t="n">
        <f aca="false">IF(A38&lt;=E$9,E$6*C$22/E$7*A38,"")</f>
        <v>0.0828314705214475</v>
      </c>
      <c r="C38" s="70"/>
      <c r="D38" s="68" t="n">
        <f aca="false">D37+0.5</f>
        <v>13</v>
      </c>
      <c r="E38" s="69" t="n">
        <f aca="false">IF(D38&lt;=E$9,E$6*C$22/E$7*D38,"")</f>
        <v>0.358936372259606</v>
      </c>
    </row>
    <row r="39" customFormat="false" ht="12.75" hidden="false" customHeight="false" outlineLevel="0" collapsed="false">
      <c r="A39" s="68" t="n">
        <f aca="false">A38+0.5</f>
        <v>3.5</v>
      </c>
      <c r="B39" s="69" t="n">
        <f aca="false">IF(A39&lt;=E$9,E$6*C$22/E$7*A39,"")</f>
        <v>0.0966367156083555</v>
      </c>
      <c r="C39" s="70"/>
      <c r="D39" s="68" t="n">
        <f aca="false">D38+0.5</f>
        <v>13.5</v>
      </c>
      <c r="E39" s="69" t="n">
        <f aca="false">IF(D39&lt;=E$9,E$6*C$22/E$7*D39,"")</f>
        <v>0.372741617346514</v>
      </c>
    </row>
    <row r="40" customFormat="false" ht="12.75" hidden="false" customHeight="false" outlineLevel="0" collapsed="false">
      <c r="A40" s="68" t="n">
        <f aca="false">A39+0.5</f>
        <v>4</v>
      </c>
      <c r="B40" s="69" t="n">
        <f aca="false">IF(A40&lt;=E$9,E$6*C$22/E$7*A40,"")</f>
        <v>0.110441960695263</v>
      </c>
      <c r="C40" s="70"/>
      <c r="D40" s="68" t="n">
        <f aca="false">D39+0.5</f>
        <v>14</v>
      </c>
      <c r="E40" s="69" t="n">
        <f aca="false">IF(D40&lt;=E$9,E$6*C$22/E$7*D40,"")</f>
        <v>0.386546862433422</v>
      </c>
    </row>
    <row r="41" customFormat="false" ht="12.75" hidden="false" customHeight="false" outlineLevel="0" collapsed="false">
      <c r="A41" s="68" t="n">
        <f aca="false">A40+0.5</f>
        <v>4.5</v>
      </c>
      <c r="B41" s="69" t="n">
        <f aca="false">IF(A41&lt;=E$9,E$6*C$22/E$7*A41,"")</f>
        <v>0.124247205782171</v>
      </c>
      <c r="C41" s="70"/>
      <c r="D41" s="68" t="n">
        <f aca="false">D40+0.5</f>
        <v>14.5</v>
      </c>
      <c r="E41" s="69" t="n">
        <f aca="false">IF(D41&lt;=E$9,E$6*C$22/E$7*D41,"")</f>
        <v>0.40035210752033</v>
      </c>
    </row>
    <row r="42" customFormat="false" ht="12.75" hidden="false" customHeight="false" outlineLevel="0" collapsed="false">
      <c r="A42" s="68" t="n">
        <f aca="false">A41+0.5</f>
        <v>5</v>
      </c>
      <c r="B42" s="69" t="n">
        <f aca="false">IF(A42&lt;=E$9,E$6*C$22/E$7*A42,"")</f>
        <v>0.138052450869079</v>
      </c>
      <c r="C42" s="70"/>
      <c r="D42" s="68" t="n">
        <f aca="false">D41+0.5</f>
        <v>15</v>
      </c>
      <c r="E42" s="69" t="n">
        <f aca="false">IF(D42&lt;=E$9,E$6*C$22/E$7*D42,"")</f>
        <v>0.414157352607238</v>
      </c>
    </row>
    <row r="43" customFormat="false" ht="12.75" hidden="false" customHeight="false" outlineLevel="0" collapsed="false">
      <c r="A43" s="68" t="n">
        <f aca="false">A42+0.5</f>
        <v>5.5</v>
      </c>
      <c r="B43" s="69" t="n">
        <f aca="false">IF(A43&lt;=E$9,E$6*C$22/E$7*A43,"")</f>
        <v>0.151857695955987</v>
      </c>
      <c r="C43" s="70"/>
      <c r="D43" s="68" t="n">
        <f aca="false">D42+0.5</f>
        <v>15.5</v>
      </c>
      <c r="E43" s="69" t="n">
        <f aca="false">IF(D43&lt;=E$9,E$6*C$22/E$7*D43,"")</f>
        <v>0.427962597694146</v>
      </c>
    </row>
    <row r="44" customFormat="false" ht="12.75" hidden="false" customHeight="false" outlineLevel="0" collapsed="false">
      <c r="A44" s="68" t="n">
        <f aca="false">A43+0.5</f>
        <v>6</v>
      </c>
      <c r="B44" s="69" t="n">
        <f aca="false">IF(A44&lt;=E$9,E$6*C$22/E$7*A44,"")</f>
        <v>0.165662941042895</v>
      </c>
      <c r="C44" s="70"/>
      <c r="D44" s="68" t="n">
        <f aca="false">D43+0.5</f>
        <v>16</v>
      </c>
      <c r="E44" s="69" t="n">
        <f aca="false">IF(D44&lt;=E$9,E$6*C$22/E$7*D44,"")</f>
        <v>0.441767842781053</v>
      </c>
    </row>
    <row r="45" customFormat="false" ht="12.75" hidden="false" customHeight="false" outlineLevel="0" collapsed="false">
      <c r="A45" s="68" t="n">
        <f aca="false">A44+0.5</f>
        <v>6.5</v>
      </c>
      <c r="B45" s="69" t="n">
        <f aca="false">IF(A45&lt;=E$9,E$6*C$22/E$7*A45,"")</f>
        <v>0.179468186129803</v>
      </c>
      <c r="C45" s="70"/>
      <c r="D45" s="68" t="n">
        <f aca="false">D44+0.5</f>
        <v>16.5</v>
      </c>
      <c r="E45" s="69" t="n">
        <f aca="false">IF(D45&lt;=E$9,E$6*C$22/E$7*D45,"")</f>
        <v>0.455573087867961</v>
      </c>
    </row>
    <row r="46" customFormat="false" ht="12.75" hidden="false" customHeight="false" outlineLevel="0" collapsed="false">
      <c r="A46" s="68" t="n">
        <f aca="false">A45+0.5</f>
        <v>7</v>
      </c>
      <c r="B46" s="69" t="n">
        <f aca="false">IF(A46&lt;=E$9,E$6*C$22/E$7*A46,"")</f>
        <v>0.193273431216711</v>
      </c>
      <c r="C46" s="70"/>
      <c r="D46" s="68" t="n">
        <f aca="false">D45+0.5</f>
        <v>17</v>
      </c>
      <c r="E46" s="69" t="n">
        <f aca="false">IF(D46&lt;=E$9,E$6*C$22/E$7*D46,"")</f>
        <v>0.469378332954869</v>
      </c>
    </row>
    <row r="47" customFormat="false" ht="12.75" hidden="false" customHeight="false" outlineLevel="0" collapsed="false">
      <c r="A47" s="68" t="n">
        <f aca="false">A46+0.5</f>
        <v>7.5</v>
      </c>
      <c r="B47" s="69" t="n">
        <f aca="false">IF(A47&lt;=E$9,E$6*C$22/E$7*A47,"")</f>
        <v>0.207078676303619</v>
      </c>
      <c r="C47" s="70"/>
      <c r="D47" s="68" t="n">
        <f aca="false">D46+0.5</f>
        <v>17.5</v>
      </c>
      <c r="E47" s="69" t="n">
        <f aca="false">IF(D47&lt;=E$9,E$6*C$22/E$7*D47,"")</f>
        <v>0.483183578041777</v>
      </c>
    </row>
    <row r="48" customFormat="false" ht="12.75" hidden="false" customHeight="false" outlineLevel="0" collapsed="false">
      <c r="A48" s="68" t="n">
        <f aca="false">A47+0.5</f>
        <v>8</v>
      </c>
      <c r="B48" s="69" t="n">
        <f aca="false">IF(A48&lt;=E$9,E$6*C$22/E$7*A48,"")</f>
        <v>0.220883921390527</v>
      </c>
      <c r="C48" s="70"/>
      <c r="D48" s="68" t="n">
        <f aca="false">D47+0.5</f>
        <v>18</v>
      </c>
      <c r="E48" s="69" t="n">
        <f aca="false">IF(D48&lt;=E$9,E$6*C$22/E$7*D48,"")</f>
        <v>0.496988823128685</v>
      </c>
    </row>
    <row r="49" customFormat="false" ht="12.75" hidden="false" customHeight="false" outlineLevel="0" collapsed="false">
      <c r="A49" s="68" t="n">
        <f aca="false">A48+0.5</f>
        <v>8.5</v>
      </c>
      <c r="B49" s="69" t="n">
        <f aca="false">IF(A49&lt;=E$9,E$6*C$22/E$7*A49,"")</f>
        <v>0.234689166477435</v>
      </c>
      <c r="C49" s="70"/>
      <c r="D49" s="68" t="n">
        <f aca="false">D48+0.5</f>
        <v>18.5</v>
      </c>
      <c r="E49" s="69" t="n">
        <f aca="false">IF(D49&lt;=E$9,E$6*C$22/E$7*D49,"")</f>
        <v>0.510794068215593</v>
      </c>
    </row>
    <row r="50" customFormat="false" ht="12.75" hidden="false" customHeight="false" outlineLevel="0" collapsed="false">
      <c r="A50" s="68" t="n">
        <f aca="false">A49+0.5</f>
        <v>9</v>
      </c>
      <c r="B50" s="69" t="n">
        <f aca="false">IF(A50&lt;=E$9,E$6*C$22/E$7*A50,"")</f>
        <v>0.248494411564343</v>
      </c>
      <c r="C50" s="70"/>
      <c r="D50" s="68" t="n">
        <f aca="false">D49+0.5</f>
        <v>19</v>
      </c>
      <c r="E50" s="69" t="n">
        <f aca="false">IF(D50&lt;=E$9,E$6*C$22/E$7*D50,"")</f>
        <v>0.524599313302501</v>
      </c>
    </row>
    <row r="51" customFormat="false" ht="12.75" hidden="false" customHeight="false" outlineLevel="0" collapsed="false">
      <c r="A51" s="68" t="n">
        <f aca="false">A50+0.5</f>
        <v>9.5</v>
      </c>
      <c r="B51" s="69" t="n">
        <f aca="false">IF(A51&lt;=E$9,E$6*C$22/E$7*A51,"")</f>
        <v>0.262299656651251</v>
      </c>
      <c r="C51" s="70"/>
      <c r="D51" s="68" t="n">
        <f aca="false">D50+0.5</f>
        <v>19.5</v>
      </c>
      <c r="E51" s="69" t="n">
        <f aca="false">IF(D51&lt;=E$9,E$6*C$22/E$7*D51,"")</f>
        <v>0.538404558389409</v>
      </c>
    </row>
    <row r="52" customFormat="false" ht="12.75" hidden="false" customHeight="false" outlineLevel="0" collapsed="false">
      <c r="A52" s="68" t="n">
        <f aca="false">A51+0.5</f>
        <v>10</v>
      </c>
      <c r="B52" s="69" t="n">
        <f aca="false">IF(A52&lt;=E$9,E$6*C$22/E$7*A52,"")</f>
        <v>0.276104901738158</v>
      </c>
      <c r="C52" s="70"/>
      <c r="D52" s="68" t="n">
        <f aca="false">D51+0.5</f>
        <v>20</v>
      </c>
      <c r="E52" s="69" t="n">
        <f aca="false">IF(D52&lt;=E$9,E$6*C$22/E$7*D52,"")</f>
        <v>0.552209803476317</v>
      </c>
    </row>
  </sheetData>
  <sheetProtection sheet="true" password="c7b9" objects="true"/>
  <mergeCells count="5">
    <mergeCell ref="B2:F2"/>
    <mergeCell ref="B3:F3"/>
    <mergeCell ref="B4:F4"/>
    <mergeCell ref="B10:E10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I1" s="71"/>
    </row>
    <row r="2" customFormat="false" ht="12.75" hidden="false" customHeight="false" outlineLevel="0" collapsed="false">
      <c r="B2" s="23" t="str">
        <f aca="false">Übersetzung!B9</f>
        <v>Zákazník:</v>
      </c>
      <c r="C2" s="72" t="str">
        <f aca="false">IF(Auftraggeber=0,"",Auftraggeber)</f>
        <v>STŘEDOČESKÝ KRAJ</v>
      </c>
      <c r="D2" s="72"/>
      <c r="E2" s="72"/>
      <c r="F2" s="72"/>
      <c r="G2" s="73"/>
      <c r="H2" s="7"/>
    </row>
    <row r="3" customFormat="false" ht="12.75" hidden="false" customHeight="false" outlineLevel="0" collapsed="false">
      <c r="B3" s="25" t="str">
        <f aca="false">Übersetzung!B10</f>
        <v>Projekt:</v>
      </c>
      <c r="C3" s="7" t="str">
        <f aca="false">IF(Projekt=0,"",Projekt)</f>
        <v>ROZHLEDNA ČÍŽOVKA</v>
      </c>
      <c r="D3" s="7"/>
      <c r="E3" s="7"/>
      <c r="F3" s="7"/>
      <c r="G3" s="74"/>
      <c r="H3" s="7"/>
    </row>
    <row r="4" customFormat="false" ht="12.75" hidden="false" customHeight="false" outlineLevel="0" collapsed="false">
      <c r="B4" s="27" t="str">
        <f aca="false">Übersetzung!B11</f>
        <v>Číslo projektu:</v>
      </c>
      <c r="C4" s="75" t="str">
        <f aca="false">IF(Projektnr=0,"",Projektnr)</f>
        <v>63-40</v>
      </c>
      <c r="D4" s="75"/>
      <c r="E4" s="75"/>
      <c r="F4" s="75"/>
      <c r="G4" s="76"/>
      <c r="H4" s="8"/>
    </row>
    <row r="5" customFormat="false" ht="24" hidden="false" customHeight="true" outlineLevel="0" collapsed="false">
      <c r="A5" s="77" t="e">
        <f aca="false">Übersetzung!B8</f>
        <v>#N/A</v>
      </c>
      <c r="B5" s="77"/>
      <c r="C5" s="77"/>
      <c r="D5" s="77"/>
      <c r="E5" s="77"/>
      <c r="F5" s="77"/>
      <c r="G5" s="77"/>
      <c r="H5" s="77"/>
      <c r="I5" s="78"/>
    </row>
    <row r="6" customFormat="false" ht="12.75" hidden="false" customHeight="false" outlineLevel="0" collapsed="false">
      <c r="B6" s="43" t="str">
        <f aca="false">Übersetzung!B49</f>
        <v>mřížová soustava, počet svodů n = 4 a více</v>
      </c>
      <c r="C6" s="78"/>
      <c r="D6" s="78"/>
      <c r="E6" s="78"/>
      <c r="F6" s="78"/>
      <c r="G6" s="78"/>
      <c r="H6" s="78"/>
      <c r="I6" s="78"/>
    </row>
    <row r="7" customFormat="false" ht="14.45" hidden="false" customHeight="true" outlineLevel="0" collapsed="false">
      <c r="C7" s="79"/>
      <c r="D7" s="79"/>
      <c r="E7" s="79"/>
      <c r="F7" s="79"/>
      <c r="G7" s="79"/>
      <c r="H7" s="79"/>
      <c r="I7" s="79"/>
    </row>
    <row r="8" customFormat="false" ht="12.75" hidden="false" customHeight="false" outlineLevel="0" collapsed="false">
      <c r="B8" s="14" t="str">
        <f aca="false">Übersetzung!B27</f>
        <v>1. Zvolená třída ochrany</v>
      </c>
      <c r="F8" s="32" t="s">
        <v>6</v>
      </c>
      <c r="G8" s="80" t="n">
        <f aca="false">INDEX(Definitionen!B6:B9,Auswahl_ki)</f>
        <v>0.04</v>
      </c>
      <c r="I8" s="81"/>
    </row>
    <row r="9" customFormat="false" ht="12.75" hidden="false" customHeight="false" outlineLevel="0" collapsed="false">
      <c r="F9" s="81"/>
      <c r="G9" s="81"/>
      <c r="I9" s="81"/>
    </row>
    <row r="10" customFormat="false" ht="12.75" hidden="false" customHeight="false" outlineLevel="0" collapsed="false">
      <c r="B10" s="14" t="str">
        <f aca="false">Übersetzung!B50</f>
        <v>2. Izolace v bodu přiblížení:</v>
      </c>
      <c r="C10" s="38"/>
      <c r="D10" s="38"/>
      <c r="F10" s="30" t="s">
        <v>7</v>
      </c>
      <c r="G10" s="31" t="n">
        <f aca="false">INDEX(Definitionen!B22:B24,Auswahl_km)</f>
        <v>0.5</v>
      </c>
      <c r="I10" s="81"/>
    </row>
    <row r="11" customFormat="false" ht="13.15" hidden="false" customHeight="true" outlineLevel="0" collapsed="false">
      <c r="B11" s="82"/>
      <c r="C11" s="83"/>
      <c r="D11" s="84"/>
      <c r="E11" s="81"/>
      <c r="F11" s="81"/>
      <c r="G11" s="81"/>
      <c r="H11" s="81"/>
      <c r="I11" s="81"/>
    </row>
    <row r="12" customFormat="false" ht="13.5" hidden="false" customHeight="false" outlineLevel="0" collapsed="false">
      <c r="B12" s="0" t="s">
        <v>14</v>
      </c>
      <c r="C12" s="85"/>
      <c r="E12" s="34"/>
      <c r="F12" s="46" t="str">
        <f aca="false">IF(C20="","",IF(c2_Abst="",Übersetzung!B52,""))</f>
        <v/>
      </c>
      <c r="G12" s="81"/>
      <c r="H12" s="81"/>
      <c r="I12" s="81"/>
    </row>
    <row r="13" customFormat="false" ht="13.5" hidden="false" customHeight="false" outlineLevel="0" collapsed="false"/>
    <row r="14" customFormat="false" ht="39" hidden="false" customHeight="false" outlineLevel="0" collapsed="false">
      <c r="B14" s="86"/>
      <c r="C14" s="87" t="str">
        <f aca="false">Übersetzung!B53</f>
        <v>Vzdálenost obvodového vodiče  [m]</v>
      </c>
      <c r="D14" s="87" t="str">
        <f aca="false">Übersetzung!B54</f>
        <v>Počet svodů  v úseku n</v>
      </c>
      <c r="E14" s="88" t="s">
        <v>15</v>
      </c>
      <c r="F14" s="89" t="str">
        <f aca="false">Übersetzung!B55</f>
        <v>Dostatečná vzdálenost
s [m]</v>
      </c>
      <c r="G14" s="89"/>
    </row>
    <row r="15" customFormat="false" ht="13.5" hidden="false" customHeight="true" outlineLevel="0" collapsed="false">
      <c r="A15" s="90" t="str">
        <f aca="false">Übersetzung!B56</f>
        <v>Nadstavba</v>
      </c>
      <c r="B15" s="91" t="s">
        <v>16</v>
      </c>
      <c r="C15" s="92"/>
      <c r="D15" s="93" t="n">
        <v>2</v>
      </c>
      <c r="E15" s="94" t="str">
        <f aca="false">IF(C15=0,"",(C15+C16)/(2*C15+C16))</f>
        <v/>
      </c>
      <c r="F15" s="95"/>
      <c r="G15" s="96" t="str">
        <f aca="false">IF(C15="","",G8/G10*E15*C15)</f>
        <v/>
      </c>
      <c r="H15" s="97" t="str">
        <f aca="false">Übersetzung!B57</f>
        <v>napnuté dráty nebo lana</v>
      </c>
      <c r="I15" s="97"/>
    </row>
    <row r="16" customFormat="false" ht="13.5" hidden="false" customHeight="false" outlineLevel="0" collapsed="false">
      <c r="A16" s="90"/>
      <c r="B16" s="98" t="s">
        <v>17</v>
      </c>
      <c r="C16" s="99"/>
      <c r="D16" s="93"/>
      <c r="E16" s="93"/>
      <c r="F16" s="100"/>
      <c r="G16" s="96"/>
      <c r="H16" s="97"/>
      <c r="I16" s="97"/>
    </row>
    <row r="17" customFormat="false" ht="13.5" hidden="false" customHeight="false" outlineLevel="0" collapsed="false">
      <c r="A17" s="90"/>
      <c r="B17" s="101" t="s">
        <v>18</v>
      </c>
      <c r="C17" s="102"/>
      <c r="D17" s="103"/>
      <c r="E17" s="104" t="str">
        <f aca="false">IF(C17="","",IF(D17=1,1,0.5))</f>
        <v/>
      </c>
      <c r="F17" s="105"/>
      <c r="G17" s="106" t="str">
        <f aca="false">IF(C17="","",G8/G10*E17*C17)</f>
        <v/>
      </c>
      <c r="H17" s="107" t="str">
        <f aca="false">Übersetzung!B58</f>
        <v>Jímací tyče</v>
      </c>
      <c r="I17" s="14"/>
    </row>
    <row r="18" customFormat="false" ht="2.1" hidden="false" customHeight="true" outlineLevel="0" collapsed="false">
      <c r="A18" s="90" t="str">
        <f aca="false">Übersetzung!B59</f>
        <v>Dachebene</v>
      </c>
      <c r="B18" s="108" t="s">
        <v>19</v>
      </c>
      <c r="C18" s="109"/>
      <c r="D18" s="110"/>
      <c r="E18" s="94" t="str">
        <f aca="false">IF(C19="","",1-(C18/C19))</f>
        <v/>
      </c>
      <c r="F18" s="111"/>
      <c r="G18" s="112" t="str">
        <f aca="false">IF(C19="","",G8/G10*E18*C18)</f>
        <v/>
      </c>
      <c r="H18" s="113"/>
      <c r="I18" s="14"/>
    </row>
    <row r="19" customFormat="false" ht="2.1" hidden="false" customHeight="true" outlineLevel="0" collapsed="false">
      <c r="A19" s="90"/>
      <c r="B19" s="114" t="s">
        <v>20</v>
      </c>
      <c r="C19" s="115"/>
      <c r="D19" s="116"/>
      <c r="E19" s="94"/>
      <c r="F19" s="117"/>
      <c r="G19" s="112"/>
      <c r="H19" s="113"/>
      <c r="I19" s="14"/>
    </row>
    <row r="20" customFormat="false" ht="12.75" hidden="false" customHeight="false" outlineLevel="0" collapsed="false">
      <c r="A20" s="90" t="str">
        <f aca="false">Übersetzung!B60</f>
        <v>Gebäude</v>
      </c>
      <c r="B20" s="118" t="s">
        <v>21</v>
      </c>
      <c r="C20" s="119"/>
      <c r="D20" s="120"/>
      <c r="E20" s="121" t="str">
        <f aca="false">IF(D20&lt;4,"",1/(2*D20)+0.1+0.2*(E12/C20)^(1/3))</f>
        <v/>
      </c>
      <c r="F20" s="122"/>
      <c r="G20" s="123" t="str">
        <f aca="false">IF(E20="","",G8/G10*E20*C20)</f>
        <v/>
      </c>
      <c r="H20" s="124" t="str">
        <f aca="false">IF(C20="","",IF(c2_Abst="",Übersetzung!B52,""))</f>
        <v/>
      </c>
    </row>
    <row r="21" customFormat="false" ht="12.75" hidden="false" customHeight="false" outlineLevel="0" collapsed="false">
      <c r="A21" s="90"/>
      <c r="B21" s="125" t="s">
        <v>22</v>
      </c>
      <c r="C21" s="126"/>
      <c r="D21" s="127"/>
      <c r="E21" s="128" t="str">
        <f aca="false">IF(D21&lt;4,"",1/D21+0.1)</f>
        <v/>
      </c>
      <c r="F21" s="129"/>
      <c r="G21" s="130" t="str">
        <f aca="false">IF(E21="","",G8/G10*E21*C21)</f>
        <v/>
      </c>
      <c r="H21" s="32"/>
    </row>
    <row r="22" customFormat="false" ht="12.75" hidden="false" customHeight="false" outlineLevel="0" collapsed="false">
      <c r="A22" s="90"/>
      <c r="B22" s="125" t="s">
        <v>23</v>
      </c>
      <c r="C22" s="126"/>
      <c r="D22" s="127"/>
      <c r="E22" s="128" t="str">
        <f aca="false">IF(D22&lt;4,"",1/D22+0.01)</f>
        <v/>
      </c>
      <c r="F22" s="129"/>
      <c r="G22" s="130" t="str">
        <f aca="false">IF(E22="","",G8/G10*E22*C22)</f>
        <v/>
      </c>
    </row>
    <row r="23" customFormat="false" ht="12.75" hidden="false" customHeight="false" outlineLevel="0" collapsed="false">
      <c r="A23" s="90"/>
      <c r="B23" s="125" t="s">
        <v>24</v>
      </c>
      <c r="C23" s="126"/>
      <c r="D23" s="127"/>
      <c r="E23" s="128" t="str">
        <f aca="false">IF(D23&lt;4,"",1/D23)</f>
        <v/>
      </c>
      <c r="F23" s="129"/>
      <c r="G23" s="130" t="str">
        <f aca="false">IF(E23="","",G8/G10*E23*C23)</f>
        <v/>
      </c>
    </row>
    <row r="24" customFormat="false" ht="12.75" hidden="false" customHeight="false" outlineLevel="0" collapsed="false">
      <c r="A24" s="90"/>
      <c r="B24" s="125" t="s">
        <v>25</v>
      </c>
      <c r="C24" s="126"/>
      <c r="D24" s="127"/>
      <c r="E24" s="128" t="str">
        <f aca="false">IF(D24&lt;4,"",1/D24)</f>
        <v/>
      </c>
      <c r="F24" s="129"/>
      <c r="G24" s="130" t="str">
        <f aca="false">IF(E24="","",G8/G10*E24*C24)</f>
        <v/>
      </c>
    </row>
    <row r="25" customFormat="false" ht="12.75" hidden="false" customHeight="false" outlineLevel="0" collapsed="false">
      <c r="A25" s="90"/>
      <c r="B25" s="125" t="s">
        <v>26</v>
      </c>
      <c r="C25" s="126"/>
      <c r="D25" s="127"/>
      <c r="E25" s="128" t="str">
        <f aca="false">IF(D25&lt;4,"",1/D25)</f>
        <v/>
      </c>
      <c r="F25" s="129"/>
      <c r="G25" s="130" t="str">
        <f aca="false">IF(E25="","",G8/G10*E25*C25)</f>
        <v/>
      </c>
    </row>
    <row r="26" customFormat="false" ht="12.75" hidden="false" customHeight="false" outlineLevel="0" collapsed="false">
      <c r="A26" s="90"/>
      <c r="B26" s="125" t="s">
        <v>27</v>
      </c>
      <c r="C26" s="126"/>
      <c r="D26" s="127"/>
      <c r="E26" s="128" t="str">
        <f aca="false">IF(D26&lt;4,"",1/D26)</f>
        <v/>
      </c>
      <c r="F26" s="129"/>
      <c r="G26" s="130" t="str">
        <f aca="false">IF(E26="","",G8/G10*E26*C26)</f>
        <v/>
      </c>
    </row>
    <row r="27" customFormat="false" ht="12.75" hidden="false" customHeight="false" outlineLevel="0" collapsed="false">
      <c r="A27" s="90"/>
      <c r="B27" s="125" t="s">
        <v>28</v>
      </c>
      <c r="C27" s="126"/>
      <c r="D27" s="127"/>
      <c r="E27" s="128" t="str">
        <f aca="false">IF(D27&lt;4,"",1/D27)</f>
        <v/>
      </c>
      <c r="F27" s="129"/>
      <c r="G27" s="130" t="str">
        <f aca="false">IF(E27="","",G8/G10*E27*C27)</f>
        <v/>
      </c>
    </row>
    <row r="28" customFormat="false" ht="12.75" hidden="false" customHeight="false" outlineLevel="0" collapsed="false">
      <c r="A28" s="90"/>
      <c r="B28" s="125" t="s">
        <v>29</v>
      </c>
      <c r="C28" s="126"/>
      <c r="D28" s="127"/>
      <c r="E28" s="128" t="str">
        <f aca="false">IF(D28&lt;4,"",1/D28)</f>
        <v/>
      </c>
      <c r="F28" s="129"/>
      <c r="G28" s="130" t="str">
        <f aca="false">IF(E28="","",G8/G10*E28*C28)</f>
        <v/>
      </c>
    </row>
    <row r="29" customFormat="false" ht="13.5" hidden="false" customHeight="false" outlineLevel="0" collapsed="false">
      <c r="A29" s="90"/>
      <c r="B29" s="131" t="s">
        <v>30</v>
      </c>
      <c r="C29" s="99"/>
      <c r="D29" s="132"/>
      <c r="E29" s="133" t="str">
        <f aca="false">IF(D29&lt;4,"",1/D29)</f>
        <v/>
      </c>
      <c r="F29" s="134"/>
      <c r="G29" s="135" t="str">
        <f aca="false">IF(E29="","",G8/G10*E29*C29)</f>
        <v/>
      </c>
    </row>
    <row r="30" customFormat="false" ht="16.5" hidden="false" customHeight="false" outlineLevel="0" collapsed="false">
      <c r="B30" s="1" t="str">
        <f aca="false">Übersetzung!B64</f>
        <v>Délka L =</v>
      </c>
      <c r="C30" s="136" t="n">
        <f aca="false">SUM(C20:C29)+C17+h_DS</f>
        <v>0</v>
      </c>
      <c r="E30" s="137" t="str">
        <f aca="false">"s [m] (km: "&amp;G10&amp;") ="</f>
        <v>s [m] (km: 0.5) =</v>
      </c>
      <c r="F30" s="137"/>
      <c r="G30" s="138" t="n">
        <f aca="false">SUM(G15:G29)</f>
        <v>0</v>
      </c>
    </row>
    <row r="32" customFormat="false" ht="15" hidden="false" customHeight="false" outlineLevel="0" collapsed="false">
      <c r="A32" s="139" t="str">
        <f aca="false">Übersetzung!B65</f>
        <v>Ochranný úhel jímací tyče</v>
      </c>
      <c r="B32" s="139"/>
      <c r="C32" s="139"/>
      <c r="D32" s="139"/>
      <c r="E32" s="139"/>
    </row>
    <row r="34" customFormat="false" ht="12.75" hidden="false" customHeight="false" outlineLevel="0" collapsed="false">
      <c r="B34" s="140" t="str">
        <f aca="false">Übersetzung!B66</f>
        <v>Třída ochrany:</v>
      </c>
      <c r="C34" s="140"/>
      <c r="D34" s="80" t="str">
        <f aca="false">INDEX(Definitionen!A6:A9,Auswahl_ki)</f>
        <v>LPS III</v>
      </c>
    </row>
    <row r="35" customFormat="false" ht="12.75" hidden="false" customHeight="false" outlineLevel="0" collapsed="false">
      <c r="B35" s="141"/>
      <c r="C35" s="141"/>
      <c r="D35" s="80"/>
    </row>
    <row r="36" customFormat="false" ht="13.5" hidden="false" customHeight="false" outlineLevel="0" collapsed="false">
      <c r="C36" s="32" t="str">
        <f aca="false">Übersetzung!B67</f>
        <v>Poloměr koule r [m]:</v>
      </c>
      <c r="D36" s="142" t="n">
        <f aca="false">INDEX(Definitionen!D6:D9,Auswahl_ki)</f>
        <v>45</v>
      </c>
      <c r="F36" s="1" t="n">
        <f aca="false">((2*D36*D37)-D37^2)^(1/2)</f>
        <v>9.4339811320566</v>
      </c>
    </row>
    <row r="37" customFormat="false" ht="25.5" hidden="false" customHeight="true" outlineLevel="0" collapsed="false">
      <c r="A37" s="143" t="str">
        <f aca="false">Übersetzung!B68</f>
        <v>Výška jímací soustavy [m]:</v>
      </c>
      <c r="B37" s="143"/>
      <c r="C37" s="143"/>
      <c r="D37" s="144" t="n">
        <v>1</v>
      </c>
      <c r="E37" s="145" t="str">
        <f aca="false">IF(D37&gt;D36,"h &lt;= r !!!","")</f>
        <v/>
      </c>
    </row>
    <row r="38" customFormat="false" ht="12.75" hidden="false" customHeight="false" outlineLevel="0" collapsed="false">
      <c r="D38" s="146"/>
    </row>
    <row r="39" customFormat="false" ht="18" hidden="false" customHeight="false" outlineLevel="0" collapsed="false">
      <c r="A39" s="147" t="str">
        <f aca="false">Übersetzung!B69</f>
        <v>Ochranný úhel</v>
      </c>
      <c r="B39" s="147"/>
      <c r="C39" s="147"/>
      <c r="D39" s="148" t="n">
        <f aca="false">180/PI()*ATAN(F36/D37+D36*F36/D37^2-D36^2/D37^2*ACOS((D36-D37)/D36))</f>
        <v>80.9255694806279</v>
      </c>
    </row>
    <row r="40" customFormat="false" ht="9.6" hidden="false" customHeight="true" outlineLevel="0" collapsed="false">
      <c r="B40" s="149" t="str">
        <f aca="false">Übersetzung!B70</f>
        <v>(Výpočet pro stejné plochy)</v>
      </c>
      <c r="D40" s="146"/>
    </row>
    <row r="41" customFormat="false" ht="12.75" hidden="false" customHeight="false" outlineLevel="0" collapsed="false">
      <c r="D41" s="146"/>
    </row>
    <row r="42" customFormat="false" ht="12.75" hidden="false" customHeight="false" outlineLevel="0" collapsed="false">
      <c r="D42" s="150"/>
    </row>
    <row r="43" customFormat="false" ht="10.15" hidden="false" customHeight="true" outlineLevel="0" collapsed="false">
      <c r="B43" s="149"/>
    </row>
  </sheetData>
  <sheetProtection sheet="true" password="c7b9" objects="true"/>
  <mergeCells count="16">
    <mergeCell ref="A5:H5"/>
    <mergeCell ref="F14:G14"/>
    <mergeCell ref="A15:A17"/>
    <mergeCell ref="D15:D16"/>
    <mergeCell ref="E15:E16"/>
    <mergeCell ref="G15:G16"/>
    <mergeCell ref="H15:I16"/>
    <mergeCell ref="A18:A19"/>
    <mergeCell ref="E18:E19"/>
    <mergeCell ref="G18:G19"/>
    <mergeCell ref="A20:A29"/>
    <mergeCell ref="E30:F30"/>
    <mergeCell ref="A32:E32"/>
    <mergeCell ref="B34:C34"/>
    <mergeCell ref="A37:C37"/>
    <mergeCell ref="A39:C39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71"/>
      <c r="B1" s="71"/>
      <c r="C1" s="71"/>
      <c r="D1" s="71"/>
      <c r="E1" s="71"/>
      <c r="F1" s="71"/>
      <c r="G1" s="71"/>
      <c r="H1" s="71"/>
    </row>
    <row r="2" customFormat="false" ht="12.75" hidden="false" customHeight="false" outlineLevel="0" collapsed="false">
      <c r="B2" s="23" t="s">
        <v>31</v>
      </c>
      <c r="C2" s="24" t="str">
        <f aca="false">IF(Auftraggeber=0,"",Auftraggeber)</f>
        <v>STŘEDOČESKÝ KRAJ</v>
      </c>
      <c r="D2" s="24"/>
      <c r="E2" s="24"/>
      <c r="F2" s="24"/>
      <c r="G2" s="24"/>
    </row>
    <row r="3" customFormat="false" ht="12.75" hidden="false" customHeight="false" outlineLevel="0" collapsed="false">
      <c r="B3" s="25" t="s">
        <v>32</v>
      </c>
      <c r="C3" s="26" t="str">
        <f aca="false">IF(Projekt=0,"",Projekt)</f>
        <v>ROZHLEDNA ČÍŽOVKA</v>
      </c>
      <c r="D3" s="26"/>
      <c r="E3" s="26"/>
      <c r="F3" s="26"/>
      <c r="G3" s="26"/>
    </row>
    <row r="4" customFormat="false" ht="12.75" hidden="false" customHeight="false" outlineLevel="0" collapsed="false">
      <c r="B4" s="27" t="s">
        <v>33</v>
      </c>
      <c r="C4" s="28" t="str">
        <f aca="false">IF(Projektnr=0,"",Projektnr)</f>
        <v>63-40</v>
      </c>
      <c r="D4" s="28"/>
      <c r="E4" s="28"/>
      <c r="F4" s="28"/>
      <c r="G4" s="28"/>
    </row>
    <row r="5" customFormat="false" ht="25.15" hidden="false" customHeight="true" outlineLevel="0" collapsed="false">
      <c r="A5" s="77" t="str">
        <f aca="false">VLOOKUP(Definitionen!B44,Definitionen!B45:E51,2,FALSE())</f>
        <v>Berechnung des Trennungsabstandes nach DIN EN 62305: Okt 2006</v>
      </c>
      <c r="B5" s="77"/>
      <c r="C5" s="77"/>
      <c r="D5" s="77"/>
      <c r="E5" s="77"/>
      <c r="F5" s="77"/>
      <c r="G5" s="77"/>
      <c r="H5" s="77"/>
    </row>
    <row r="6" customFormat="false" ht="26.45" hidden="false" customHeight="true" outlineLevel="0" collapsed="false">
      <c r="B6" s="151" t="s">
        <v>34</v>
      </c>
      <c r="C6" s="151"/>
      <c r="D6" s="151"/>
      <c r="E6" s="151"/>
      <c r="F6" s="151"/>
      <c r="G6" s="151"/>
    </row>
    <row r="8" customFormat="false" ht="12.75" hidden="false" customHeight="false" outlineLevel="0" collapsed="false">
      <c r="B8" s="14" t="str">
        <f aca="false">"1. Gewählte Blitzschutzklasse"</f>
        <v>1. Gewählte Blitzschutzklasse</v>
      </c>
      <c r="F8" s="32" t="s">
        <v>6</v>
      </c>
      <c r="G8" s="80" t="n">
        <f aca="false">INDEX(Definitionen!B6:B9,Auswahl_ki)</f>
        <v>0.04</v>
      </c>
    </row>
    <row r="10" customFormat="false" ht="12.75" hidden="false" customHeight="false" outlineLevel="0" collapsed="false">
      <c r="B10" s="14" t="s">
        <v>35</v>
      </c>
      <c r="F10" s="30" t="s">
        <v>7</v>
      </c>
      <c r="G10" s="31" t="n">
        <f aca="false">INDEX(Definitionen!B22:B24,Auswahl_km)</f>
        <v>0.5</v>
      </c>
    </row>
    <row r="12" customFormat="false" ht="12.75" hidden="false" customHeight="false" outlineLevel="0" collapsed="false">
      <c r="B12" s="1" t="s">
        <v>36</v>
      </c>
    </row>
    <row r="14" customFormat="false" ht="12.75" hidden="false" customHeight="false" outlineLevel="0" collapsed="false">
      <c r="E14" s="152"/>
      <c r="F14" s="124"/>
    </row>
    <row r="16" s="153" customFormat="true" ht="38.25" hidden="false" customHeight="false" outlineLevel="0" collapsed="false">
      <c r="C16" s="154" t="s">
        <v>37</v>
      </c>
      <c r="D16" s="16" t="s">
        <v>38</v>
      </c>
      <c r="E16" s="16" t="s">
        <v>39</v>
      </c>
      <c r="F16" s="155" t="s">
        <v>40</v>
      </c>
    </row>
    <row r="17" customFormat="false" ht="12.75" hidden="false" customHeight="false" outlineLevel="0" collapsed="false">
      <c r="B17" s="5" t="s">
        <v>41</v>
      </c>
      <c r="C17" s="156" t="n">
        <v>1</v>
      </c>
      <c r="D17" s="157"/>
      <c r="E17" s="158" t="str">
        <f aca="false">IF(D17="","",F17/SUM(F17:F22))</f>
        <v/>
      </c>
      <c r="F17" s="159" t="str">
        <f aca="false">IF(D17="","",C17*D17)</f>
        <v/>
      </c>
    </row>
    <row r="18" customFormat="false" ht="12.75" hidden="false" customHeight="false" outlineLevel="0" collapsed="false">
      <c r="B18" s="5" t="s">
        <v>42</v>
      </c>
      <c r="C18" s="5" t="n">
        <f aca="false">C17/2</f>
        <v>0.5</v>
      </c>
      <c r="D18" s="157"/>
      <c r="E18" s="158" t="str">
        <f aca="false">IF(D18="","",F18/SUM(F17:F22))</f>
        <v/>
      </c>
      <c r="F18" s="159" t="str">
        <f aca="false">IF(D18="","",C18*D18)</f>
        <v/>
      </c>
    </row>
    <row r="19" customFormat="false" ht="12.75" hidden="false" customHeight="false" outlineLevel="0" collapsed="false">
      <c r="B19" s="5" t="s">
        <v>43</v>
      </c>
      <c r="C19" s="5" t="n">
        <f aca="false">C18/2</f>
        <v>0.25</v>
      </c>
      <c r="D19" s="157"/>
      <c r="E19" s="158" t="str">
        <f aca="false">IF(D19="","",F19/SUM(F17:F22))</f>
        <v/>
      </c>
      <c r="F19" s="159" t="str">
        <f aca="false">IF(D19="","",C19*D19)</f>
        <v/>
      </c>
    </row>
    <row r="20" customFormat="false" ht="12.75" hidden="false" customHeight="false" outlineLevel="0" collapsed="false">
      <c r="B20" s="5" t="s">
        <v>44</v>
      </c>
      <c r="C20" s="5" t="n">
        <f aca="false">C19/2</f>
        <v>0.125</v>
      </c>
      <c r="D20" s="157"/>
      <c r="E20" s="158" t="str">
        <f aca="false">IF(D20="","",F20/SUM(F17:F22))</f>
        <v/>
      </c>
      <c r="F20" s="159" t="str">
        <f aca="false">IF(D20="","",C20*D20)</f>
        <v/>
      </c>
    </row>
    <row r="21" customFormat="false" ht="12.75" hidden="false" customHeight="false" outlineLevel="0" collapsed="false">
      <c r="B21" s="5" t="s">
        <v>45</v>
      </c>
      <c r="C21" s="5" t="n">
        <f aca="false">C20/2</f>
        <v>0.0625</v>
      </c>
      <c r="D21" s="157"/>
      <c r="E21" s="158" t="str">
        <f aca="false">IF(D21="","",F21/SUM(F17:F22))</f>
        <v/>
      </c>
      <c r="F21" s="159" t="str">
        <f aca="false">IF(D21="","",C21*D21)</f>
        <v/>
      </c>
    </row>
    <row r="22" customFormat="false" ht="12.75" hidden="false" customHeight="false" outlineLevel="0" collapsed="false">
      <c r="B22" s="5" t="s">
        <v>46</v>
      </c>
      <c r="C22" s="5" t="n">
        <f aca="false">C21/2</f>
        <v>0.03125</v>
      </c>
      <c r="D22" s="157"/>
      <c r="E22" s="158" t="str">
        <f aca="false">IF(D22="","",F22/SUM(F17:F22))</f>
        <v/>
      </c>
      <c r="F22" s="159" t="str">
        <f aca="false">IF(D22="","",C22*D22)</f>
        <v/>
      </c>
    </row>
    <row r="23" customFormat="false" ht="12.75" hidden="false" customHeight="false" outlineLevel="0" collapsed="false">
      <c r="D23" s="160"/>
    </row>
    <row r="24" customFormat="false" ht="43.15" hidden="false" customHeight="true" outlineLevel="0" collapsed="false">
      <c r="D24" s="160"/>
    </row>
    <row r="25" customFormat="false" ht="12.75" hidden="false" customHeight="false" outlineLevel="0" collapsed="false">
      <c r="D25" s="160"/>
    </row>
    <row r="28" customFormat="false" ht="13.5" hidden="false" customHeight="false" outlineLevel="0" collapsed="false"/>
    <row r="29" customFormat="false" ht="16.5" hidden="false" customHeight="false" outlineLevel="0" collapsed="false">
      <c r="B29" s="161" t="str">
        <f aca="false">"Trennungsabstand s (km: "&amp;G10&amp;") = "</f>
        <v>Trennungsabstand s (km: 0.5) = </v>
      </c>
      <c r="C29" s="161"/>
      <c r="D29" s="161"/>
      <c r="E29" s="162" t="n">
        <f aca="false">G8/G10*(SUM(F17:F22))</f>
        <v>0</v>
      </c>
    </row>
  </sheetData>
  <sheetProtection sheet="true" password="c7b9" objects="true"/>
  <mergeCells count="6">
    <mergeCell ref="C2:G2"/>
    <mergeCell ref="C3:G3"/>
    <mergeCell ref="C4:G4"/>
    <mergeCell ref="A5:H5"/>
    <mergeCell ref="B6:G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2.75" hidden="false" customHeight="false" outlineLevel="0" collapsed="false">
      <c r="A2" s="1" t="s">
        <v>47</v>
      </c>
      <c r="B2" s="1" t="s">
        <v>48</v>
      </c>
    </row>
    <row r="8" customFormat="false" ht="12.75" hidden="false" customHeight="false" outlineLevel="0" collapsed="false">
      <c r="B8" s="1" t="s">
        <v>49</v>
      </c>
    </row>
    <row r="14" customFormat="false" ht="12.75" hidden="false" customHeight="false" outlineLevel="0" collapsed="false">
      <c r="B14" s="1" t="s">
        <v>50</v>
      </c>
    </row>
  </sheetData>
  <sheetProtection sheet="true" password="c7b9" objects="true" scenarios="true"/>
  <printOptions headings="false" gridLines="false" gridLinesSet="true" horizontalCentered="false" verticalCentered="false"/>
  <pageMargins left="0.7875" right="0.196527777777778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rechnung des Trennungsabstandes nach DIN EN 62305</oddHeader>
    <oddFooter>&amp;L&amp;8            JV 
            &amp;D&amp;C&amp;8&amp;F&amp;R&amp;8Seite &amp;P von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53" activeCellId="0" sqref="D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85"/>
    <col collapsed="false" customWidth="true" hidden="false" outlineLevel="0" max="4" min="3" style="1" width="18.99"/>
    <col collapsed="false" customWidth="false" hidden="false" outlineLevel="0" max="257" min="5" style="1" width="11.56"/>
  </cols>
  <sheetData>
    <row r="1" customFormat="false" ht="20.25" hidden="false" customHeight="false" outlineLevel="0" collapsed="false">
      <c r="A1" s="163" t="s">
        <v>51</v>
      </c>
    </row>
    <row r="2" customFormat="false" ht="20.25" hidden="false" customHeight="false" outlineLevel="0" collapsed="false">
      <c r="A2" s="163"/>
    </row>
    <row r="3" customFormat="false" ht="12.75" hidden="false" customHeight="false" outlineLevel="0" collapsed="false">
      <c r="A3" s="164" t="s">
        <v>52</v>
      </c>
    </row>
    <row r="5" customFormat="false" ht="25.5" hidden="false" customHeight="false" outlineLevel="0" collapsed="false">
      <c r="A5" s="165" t="s">
        <v>53</v>
      </c>
      <c r="B5" s="16" t="s">
        <v>54</v>
      </c>
      <c r="C5" s="16" t="s">
        <v>55</v>
      </c>
      <c r="D5" s="16" t="s">
        <v>56</v>
      </c>
      <c r="E5" s="78" t="s">
        <v>57</v>
      </c>
    </row>
    <row r="6" customFormat="false" ht="12.75" hidden="false" customHeight="false" outlineLevel="0" collapsed="false">
      <c r="A6" s="5" t="s">
        <v>58</v>
      </c>
      <c r="B6" s="5" t="n">
        <v>0.08</v>
      </c>
      <c r="C6" s="5" t="n">
        <v>10</v>
      </c>
      <c r="D6" s="5" t="n">
        <v>20</v>
      </c>
      <c r="E6" s="71" t="n">
        <v>3</v>
      </c>
    </row>
    <row r="7" customFormat="false" ht="12.75" hidden="false" customHeight="false" outlineLevel="0" collapsed="false">
      <c r="A7" s="5" t="s">
        <v>59</v>
      </c>
      <c r="B7" s="5" t="n">
        <v>0.06</v>
      </c>
      <c r="C7" s="5" t="n">
        <v>10</v>
      </c>
      <c r="D7" s="5" t="n">
        <v>30</v>
      </c>
      <c r="E7" s="71" t="n">
        <v>1</v>
      </c>
    </row>
    <row r="8" customFormat="false" ht="12.75" hidden="false" customHeight="false" outlineLevel="0" collapsed="false">
      <c r="A8" s="5" t="s">
        <v>60</v>
      </c>
      <c r="B8" s="5" t="n">
        <v>0.04</v>
      </c>
      <c r="C8" s="5" t="n">
        <v>15</v>
      </c>
      <c r="D8" s="5" t="n">
        <v>45</v>
      </c>
    </row>
    <row r="9" customFormat="false" ht="12.75" hidden="false" customHeight="false" outlineLevel="0" collapsed="false">
      <c r="A9" s="5" t="s">
        <v>61</v>
      </c>
      <c r="B9" s="5" t="n">
        <v>0.04</v>
      </c>
      <c r="C9" s="5" t="n">
        <v>20</v>
      </c>
      <c r="D9" s="5" t="n">
        <v>60</v>
      </c>
    </row>
    <row r="10" customFormat="false" ht="12.75" hidden="false" customHeight="false" outlineLevel="0" collapsed="false">
      <c r="A10" s="9"/>
      <c r="B10" s="9"/>
    </row>
    <row r="11" customFormat="false" ht="12.75" hidden="false" customHeight="false" outlineLevel="0" collapsed="false">
      <c r="A11" s="164" t="s">
        <v>62</v>
      </c>
      <c r="B11" s="9"/>
    </row>
    <row r="12" customFormat="false" ht="12.75" hidden="false" customHeight="false" outlineLevel="0" collapsed="false">
      <c r="A12" s="9" t="s">
        <v>63</v>
      </c>
      <c r="B12" s="9"/>
    </row>
    <row r="13" customFormat="false" ht="12.75" hidden="false" customHeight="false" outlineLevel="0" collapsed="false">
      <c r="A13" s="5" t="s">
        <v>64</v>
      </c>
      <c r="B13" s="5" t="s">
        <v>65</v>
      </c>
      <c r="E13" s="1" t="s">
        <v>66</v>
      </c>
    </row>
    <row r="14" customFormat="false" ht="12.75" hidden="false" customHeight="false" outlineLevel="0" collapsed="false">
      <c r="A14" s="5" t="s">
        <v>67</v>
      </c>
      <c r="B14" s="5" t="n">
        <v>1</v>
      </c>
      <c r="E14" s="71" t="n">
        <v>1</v>
      </c>
    </row>
    <row r="15" customFormat="false" ht="12.75" hidden="false" customHeight="false" outlineLevel="0" collapsed="false">
      <c r="A15" s="5" t="s">
        <v>68</v>
      </c>
      <c r="B15" s="5" t="n">
        <v>0.66</v>
      </c>
    </row>
    <row r="16" customFormat="false" ht="12.75" hidden="false" customHeight="false" outlineLevel="0" collapsed="false">
      <c r="A16" s="5" t="s">
        <v>69</v>
      </c>
      <c r="B16" s="5" t="n">
        <v>0.44</v>
      </c>
    </row>
    <row r="17" customFormat="false" ht="12.75" hidden="false" customHeight="false" outlineLevel="0" collapsed="false">
      <c r="A17" s="9"/>
      <c r="B17" s="9"/>
    </row>
    <row r="18" customFormat="false" ht="12.75" hidden="false" customHeight="false" outlineLevel="0" collapsed="false">
      <c r="A18" s="63"/>
      <c r="B18" s="63"/>
      <c r="C18" s="63"/>
      <c r="D18" s="63"/>
    </row>
    <row r="19" customFormat="false" ht="12.75" hidden="false" customHeight="false" outlineLevel="0" collapsed="false">
      <c r="A19" s="164" t="s">
        <v>70</v>
      </c>
    </row>
    <row r="21" customFormat="false" ht="12.75" hidden="false" customHeight="false" outlineLevel="0" collapsed="false">
      <c r="A21" s="5" t="s">
        <v>71</v>
      </c>
      <c r="B21" s="166" t="s">
        <v>72</v>
      </c>
      <c r="E21" s="1" t="s">
        <v>73</v>
      </c>
    </row>
    <row r="22" customFormat="false" ht="12.75" hidden="false" customHeight="false" outlineLevel="0" collapsed="false">
      <c r="A22" s="5" t="s">
        <v>74</v>
      </c>
      <c r="B22" s="5" t="n">
        <v>1</v>
      </c>
      <c r="C22" s="1" t="s">
        <v>75</v>
      </c>
      <c r="D22" s="1" t="s">
        <v>76</v>
      </c>
      <c r="E22" s="71" t="n">
        <v>2</v>
      </c>
      <c r="F22" s="1" t="s">
        <v>77</v>
      </c>
    </row>
    <row r="23" customFormat="false" ht="12.75" hidden="false" customHeight="false" outlineLevel="0" collapsed="false">
      <c r="A23" s="5" t="s">
        <v>78</v>
      </c>
      <c r="B23" s="5" t="n">
        <v>0.5</v>
      </c>
      <c r="C23" s="1" t="s">
        <v>79</v>
      </c>
      <c r="D23" s="1" t="s">
        <v>80</v>
      </c>
      <c r="E23" s="71" t="n">
        <v>1</v>
      </c>
      <c r="F23" s="1" t="s">
        <v>81</v>
      </c>
    </row>
    <row r="24" customFormat="false" ht="12.75" hidden="false" customHeight="false" outlineLevel="0" collapsed="false">
      <c r="A24" s="5" t="s">
        <v>82</v>
      </c>
      <c r="B24" s="5" t="n">
        <v>0.7</v>
      </c>
      <c r="C24" s="1" t="s">
        <v>83</v>
      </c>
      <c r="D24" s="1" t="s">
        <v>84</v>
      </c>
      <c r="F24" s="1" t="s">
        <v>85</v>
      </c>
    </row>
    <row r="27" customFormat="false" ht="12.75" hidden="false" customHeight="false" outlineLevel="0" collapsed="false">
      <c r="A27" s="164" t="s">
        <v>86</v>
      </c>
    </row>
    <row r="29" customFormat="false" ht="12.75" hidden="false" customHeight="false" outlineLevel="0" collapsed="false">
      <c r="A29" s="5" t="s">
        <v>64</v>
      </c>
      <c r="B29" s="5" t="s">
        <v>87</v>
      </c>
      <c r="C29" s="9"/>
      <c r="D29" s="9"/>
      <c r="E29" s="1" t="s">
        <v>66</v>
      </c>
    </row>
    <row r="30" customFormat="false" ht="12.75" hidden="false" customHeight="false" outlineLevel="0" collapsed="false">
      <c r="A30" s="5" t="s">
        <v>88</v>
      </c>
      <c r="B30" s="5" t="n">
        <v>1</v>
      </c>
      <c r="C30" s="9" t="s">
        <v>89</v>
      </c>
      <c r="D30" s="9" t="s">
        <v>90</v>
      </c>
      <c r="E30" s="71" t="n">
        <v>6</v>
      </c>
      <c r="F30" s="1" t="s">
        <v>91</v>
      </c>
    </row>
    <row r="31" customFormat="false" ht="12.75" hidden="false" customHeight="false" outlineLevel="0" collapsed="false">
      <c r="A31" s="5" t="s">
        <v>92</v>
      </c>
      <c r="B31" s="5" t="n">
        <v>0.66</v>
      </c>
      <c r="C31" s="85" t="s">
        <v>93</v>
      </c>
      <c r="D31" s="85" t="s">
        <v>94</v>
      </c>
      <c r="E31" s="1" t="s">
        <v>95</v>
      </c>
      <c r="F31" s="1" t="s">
        <v>96</v>
      </c>
    </row>
    <row r="32" customFormat="false" ht="12.75" hidden="false" customHeight="false" outlineLevel="0" collapsed="false">
      <c r="A32" s="5" t="s">
        <v>97</v>
      </c>
      <c r="B32" s="5" t="n">
        <v>0.44</v>
      </c>
      <c r="C32" s="9" t="s">
        <v>98</v>
      </c>
      <c r="D32" s="9" t="s">
        <v>99</v>
      </c>
      <c r="E32" s="1" t="s">
        <v>95</v>
      </c>
      <c r="F32" s="1" t="s">
        <v>100</v>
      </c>
    </row>
    <row r="33" customFormat="false" ht="12.75" hidden="false" customHeight="false" outlineLevel="0" collapsed="false">
      <c r="A33" s="5" t="s">
        <v>101</v>
      </c>
      <c r="B33" s="5" t="n">
        <v>1</v>
      </c>
      <c r="C33" s="9" t="s">
        <v>102</v>
      </c>
      <c r="D33" s="9" t="s">
        <v>103</v>
      </c>
      <c r="E33" s="1" t="s">
        <v>95</v>
      </c>
      <c r="F33" s="1" t="s">
        <v>104</v>
      </c>
    </row>
    <row r="34" customFormat="false" ht="12.75" hidden="false" customHeight="false" outlineLevel="0" collapsed="false">
      <c r="A34" s="5" t="s">
        <v>105</v>
      </c>
      <c r="B34" s="167" t="n">
        <f aca="false">(B40+B39)/(2*B40+B39)</f>
        <v>0.548880767473732</v>
      </c>
      <c r="C34" s="9" t="s">
        <v>106</v>
      </c>
      <c r="D34" s="9" t="s">
        <v>107</v>
      </c>
      <c r="E34" s="1" t="s">
        <v>95</v>
      </c>
      <c r="F34" s="1" t="s">
        <v>108</v>
      </c>
    </row>
    <row r="35" customFormat="false" ht="12.75" hidden="false" customHeight="false" outlineLevel="0" collapsed="false">
      <c r="A35" s="5" t="s">
        <v>109</v>
      </c>
      <c r="B35" s="5" t="n">
        <f aca="false">1/(2*B38)+0.1+0.2*(B39/B40)^(1/3)</f>
        <v>0.345131127172698</v>
      </c>
      <c r="C35" s="9" t="s">
        <v>110</v>
      </c>
      <c r="D35" s="9" t="s">
        <v>111</v>
      </c>
      <c r="E35" s="1" t="s">
        <v>95</v>
      </c>
      <c r="F35" s="9" t="s">
        <v>112</v>
      </c>
      <c r="G35" s="9"/>
      <c r="H35" s="9"/>
    </row>
    <row r="36" customFormat="false" ht="12.75" hidden="false" customHeight="false" outlineLevel="0" collapsed="false">
      <c r="A36" s="5" t="s">
        <v>113</v>
      </c>
      <c r="B36" s="5"/>
      <c r="C36" s="1" t="s">
        <v>95</v>
      </c>
      <c r="D36" s="1" t="s">
        <v>114</v>
      </c>
      <c r="E36" s="1" t="s">
        <v>95</v>
      </c>
    </row>
    <row r="38" customFormat="false" ht="12.75" hidden="false" customHeight="false" outlineLevel="0" collapsed="false">
      <c r="A38" s="1" t="s">
        <v>115</v>
      </c>
      <c r="B38" s="1" t="n">
        <f aca="false">IF(D38="D",'Dostatečná vzdálenost'!C18,IF(D38="E",#REF!,IF(D38="I",#REF!,IF(D38="CZ",#REF!,FALSE()))))</f>
        <v>4</v>
      </c>
      <c r="C38" s="1" t="s">
        <v>116</v>
      </c>
      <c r="D38" s="1" t="s">
        <v>117</v>
      </c>
    </row>
    <row r="39" customFormat="false" ht="12.75" hidden="false" customHeight="false" outlineLevel="0" collapsed="false">
      <c r="A39" s="1" t="s">
        <v>118</v>
      </c>
      <c r="B39" s="1" t="n">
        <f aca="false">IF(D38="D",'Dostatečná vzdálenost'!C19,IF(D38="E",#REF!,IF(D38="I",#REF!,IF(D38="CZ",#REF!,FALSE()))))</f>
        <v>8.56</v>
      </c>
    </row>
    <row r="40" customFormat="false" ht="12.75" hidden="false" customHeight="false" outlineLevel="0" collapsed="false">
      <c r="A40" s="1" t="s">
        <v>119</v>
      </c>
      <c r="B40" s="1" t="n">
        <f aca="false">IF(D38="D",'Dostatečná vzdálenost'!C20,IF(D38="E",#REF!,IF(D38="I",#REF!,IF(D38="CZ",#REF!,FALSE()))))</f>
        <v>39.5</v>
      </c>
    </row>
    <row r="44" customFormat="false" ht="12.75" hidden="false" customHeight="false" outlineLevel="0" collapsed="false">
      <c r="A44" s="164" t="s">
        <v>120</v>
      </c>
      <c r="B44" s="168" t="n">
        <v>1</v>
      </c>
      <c r="C44" s="164" t="s">
        <v>121</v>
      </c>
      <c r="D44" s="164" t="s">
        <v>122</v>
      </c>
      <c r="E44" s="164" t="s">
        <v>123</v>
      </c>
      <c r="F44" s="164" t="s">
        <v>124</v>
      </c>
      <c r="G44" s="1" t="s">
        <v>95</v>
      </c>
    </row>
    <row r="45" customFormat="false" ht="12.75" hidden="false" customHeight="false" outlineLevel="0" collapsed="false">
      <c r="A45" s="169" t="s">
        <v>125</v>
      </c>
      <c r="B45" s="168" t="n">
        <v>1</v>
      </c>
      <c r="C45" s="1" t="s">
        <v>126</v>
      </c>
      <c r="D45" s="1" t="s">
        <v>127</v>
      </c>
      <c r="E45" s="1" t="s">
        <v>128</v>
      </c>
      <c r="F45" s="1" t="s">
        <v>129</v>
      </c>
      <c r="G45" s="1" t="s">
        <v>95</v>
      </c>
    </row>
    <row r="46" customFormat="false" ht="12.75" hidden="false" customHeight="false" outlineLevel="0" collapsed="false">
      <c r="A46" s="169" t="s">
        <v>130</v>
      </c>
      <c r="B46" s="168" t="n">
        <v>2</v>
      </c>
      <c r="C46" s="1" t="s">
        <v>131</v>
      </c>
      <c r="D46" s="1" t="s">
        <v>132</v>
      </c>
      <c r="E46" s="1" t="s">
        <v>133</v>
      </c>
      <c r="F46" s="1" t="s">
        <v>134</v>
      </c>
      <c r="G46" s="1" t="s">
        <v>95</v>
      </c>
    </row>
    <row r="47" customFormat="false" ht="12.75" hidden="false" customHeight="false" outlineLevel="0" collapsed="false">
      <c r="A47" s="169" t="s">
        <v>135</v>
      </c>
      <c r="B47" s="168" t="n">
        <v>3</v>
      </c>
      <c r="C47" s="1" t="s">
        <v>136</v>
      </c>
      <c r="D47" s="1" t="s">
        <v>137</v>
      </c>
      <c r="E47" s="1" t="s">
        <v>138</v>
      </c>
      <c r="F47" s="1" t="s">
        <v>139</v>
      </c>
      <c r="G47" s="1" t="s">
        <v>95</v>
      </c>
    </row>
    <row r="48" customFormat="false" ht="12.75" hidden="false" customHeight="false" outlineLevel="0" collapsed="false">
      <c r="A48" s="169" t="s">
        <v>140</v>
      </c>
      <c r="B48" s="168" t="n">
        <v>4</v>
      </c>
      <c r="C48" s="1" t="s">
        <v>141</v>
      </c>
      <c r="D48" s="1" t="s">
        <v>142</v>
      </c>
      <c r="E48" s="1" t="s">
        <v>143</v>
      </c>
      <c r="F48" s="1" t="s">
        <v>144</v>
      </c>
      <c r="G48" s="1" t="s">
        <v>95</v>
      </c>
    </row>
    <row r="49" customFormat="false" ht="12.75" hidden="false" customHeight="false" outlineLevel="0" collapsed="false">
      <c r="A49" s="1" t="s">
        <v>145</v>
      </c>
      <c r="B49" s="168" t="n">
        <v>5</v>
      </c>
      <c r="C49" s="1" t="s">
        <v>146</v>
      </c>
      <c r="D49" s="1" t="s">
        <v>147</v>
      </c>
      <c r="E49" s="1" t="s">
        <v>148</v>
      </c>
      <c r="F49" s="1" t="s">
        <v>149</v>
      </c>
      <c r="G49" s="1" t="s">
        <v>95</v>
      </c>
    </row>
    <row r="50" customFormat="false" ht="12.75" hidden="false" customHeight="false" outlineLevel="0" collapsed="false">
      <c r="A50" s="1" t="s">
        <v>150</v>
      </c>
      <c r="B50" s="168" t="n">
        <v>6</v>
      </c>
      <c r="C50" s="1" t="s">
        <v>151</v>
      </c>
      <c r="D50" s="1" t="s">
        <v>152</v>
      </c>
      <c r="E50" s="1" t="s">
        <v>153</v>
      </c>
      <c r="F50" s="1" t="s">
        <v>154</v>
      </c>
      <c r="G50" s="1" t="s">
        <v>95</v>
      </c>
    </row>
    <row r="51" customFormat="false" ht="12.75" hidden="false" customHeight="false" outlineLevel="0" collapsed="false">
      <c r="A51" s="1" t="s">
        <v>155</v>
      </c>
      <c r="B51" s="168" t="n">
        <v>7</v>
      </c>
      <c r="C51" s="1" t="s">
        <v>156</v>
      </c>
      <c r="D51" s="1" t="s">
        <v>157</v>
      </c>
      <c r="E51" s="1" t="s">
        <v>158</v>
      </c>
      <c r="F51" s="1" t="s">
        <v>159</v>
      </c>
      <c r="G51" s="1" t="s">
        <v>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3" activePane="bottomLeft" state="frozen"/>
      <selection pane="topLeft" activeCell="A1" activeCellId="0" sqref="A1"/>
      <selection pane="bottomLeft" activeCell="E75" activeCellId="0" sqref="E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170" width="20.7"/>
    <col collapsed="false" customWidth="true" hidden="false" outlineLevel="0" max="8" min="3" style="0" width="20.7"/>
  </cols>
  <sheetData>
    <row r="1" customFormat="false" ht="15.75" hidden="false" customHeight="false" outlineLevel="0" collapsed="false">
      <c r="A1" s="171" t="s">
        <v>160</v>
      </c>
      <c r="E1" s="0" t="s">
        <v>161</v>
      </c>
      <c r="F1" s="0" t="str">
        <f aca="false">'Projekční data'!B1</f>
        <v>CZ</v>
      </c>
    </row>
    <row r="3" customFormat="false" ht="12.75" hidden="false" customHeight="false" outlineLevel="0" collapsed="false">
      <c r="B3" s="172" t="s">
        <v>162</v>
      </c>
    </row>
    <row r="4" customFormat="false" ht="12.75" hidden="false" customHeight="false" outlineLevel="0" collapsed="false">
      <c r="A4" s="173" t="s">
        <v>163</v>
      </c>
      <c r="B4" s="172"/>
      <c r="C4" s="173" t="s">
        <v>164</v>
      </c>
      <c r="D4" s="173" t="s">
        <v>165</v>
      </c>
      <c r="E4" s="173" t="s">
        <v>166</v>
      </c>
      <c r="F4" s="173" t="s">
        <v>167</v>
      </c>
      <c r="G4" s="173" t="s">
        <v>168</v>
      </c>
      <c r="H4" s="173" t="s">
        <v>169</v>
      </c>
      <c r="I4" s="0" t="s">
        <v>95</v>
      </c>
    </row>
    <row r="5" customFormat="false" ht="12.75" hidden="false" customHeight="false" outlineLevel="0" collapsed="false">
      <c r="A5" s="173"/>
      <c r="B5" s="172"/>
      <c r="C5" s="173"/>
      <c r="D5" s="173"/>
      <c r="E5" s="173"/>
      <c r="F5" s="173"/>
      <c r="G5" s="173"/>
      <c r="H5" s="0" t="s">
        <v>95</v>
      </c>
      <c r="I5" s="0" t="s">
        <v>95</v>
      </c>
    </row>
    <row r="6" customFormat="false" ht="14.25" hidden="false" customHeight="false" outlineLevel="0" collapsed="false">
      <c r="A6" s="174" t="s">
        <v>170</v>
      </c>
      <c r="B6" s="172" t="str">
        <f aca="false">IF($F$1="D",Übersetzung!C6,IF($F$1="GB",Übersetzung!D6,IF($F$1="I",Übersetzung!E6,IF($F$1="CZ",Übersetzung!F6,IF($F$1="FR",G6,IF($F$1="HR",Übersetzung!H6,FALSE()))))))</f>
        <v>Projekční data</v>
      </c>
      <c r="C6" s="175" t="s">
        <v>170</v>
      </c>
      <c r="D6" s="175" t="s">
        <v>171</v>
      </c>
      <c r="E6" s="175" t="s">
        <v>171</v>
      </c>
      <c r="F6" s="175" t="s">
        <v>172</v>
      </c>
      <c r="G6" s="175" t="s">
        <v>173</v>
      </c>
      <c r="H6" s="0" t="s">
        <v>174</v>
      </c>
      <c r="I6" s="0" t="s">
        <v>95</v>
      </c>
    </row>
    <row r="7" customFormat="false" ht="12.75" hidden="false" customHeight="false" outlineLevel="0" collapsed="false">
      <c r="A7" s="173"/>
      <c r="B7" s="172" t="n">
        <f aca="false">IF($F$1="D",Übersetzung!C7,IF($F$1="GB",Übersetzung!D7,IF($F$1="I",Übersetzung!E7,IF($F$1="CZ",Übersetzung!F7,IF($F$1="FR",G7,IF($F$1="HR",Übersetzung!H7,FALSE()))))))</f>
        <v>0</v>
      </c>
      <c r="C7" s="173"/>
      <c r="D7" s="173"/>
      <c r="E7" s="173"/>
      <c r="F7" s="173"/>
      <c r="G7" s="173"/>
      <c r="H7" s="0" t="s">
        <v>95</v>
      </c>
      <c r="I7" s="0" t="s">
        <v>95</v>
      </c>
    </row>
    <row r="8" customFormat="false" ht="12.75" hidden="false" customHeight="false" outlineLevel="0" collapsed="false">
      <c r="A8" s="0" t="s">
        <v>175</v>
      </c>
      <c r="B8" s="172" t="e">
        <f aca="false">IF($F$1="D",Übersetzung!C8,IF($F$1="GB",Übersetzung!D8,IF($F$1="I",Übersetzung!E8,IF($F$1="CZ",Übersetzung!F8,IF($F$1="FR",G8,IF($F$1="HR",Übersetzung!H8,FALSE()))))))</f>
        <v>#N/A</v>
      </c>
      <c r="C8" s="0" t="str">
        <f aca="false">VLOOKUP(B96,B97:G106,2,FALSE())</f>
        <v>Berechnung des Trennungsabstandes nach HRN EN 62305-3:2008</v>
      </c>
      <c r="D8" s="0" t="str">
        <f aca="false">VLOOKUP(B96,B97:G106,3,FALSE())</f>
        <v>Calculation of the separation distance according to HRN EN 62305-3:2008</v>
      </c>
      <c r="E8" s="0" t="str">
        <f aca="false">VLOOKUP(B96,B97:G106,4,FALSE())</f>
        <v>Calcolo della distanza di sicurezza secondo HRN EN 62305-3:2008</v>
      </c>
      <c r="F8" s="0" t="e">
        <f aca="false">VLOOKUP(B96,B97:G105,5,FALSE())</f>
        <v>#N/A</v>
      </c>
      <c r="G8" s="0" t="e">
        <f aca="false">VLOOKUP(B96,B97:G105,6,FALSE())</f>
        <v>#N/A</v>
      </c>
      <c r="H8" s="0" t="str">
        <f aca="false">VLOOKUP(B96,B97:H106,7,FALSE())</f>
        <v>Proračun sigurnosnog razmaka u skladu s normom HRN EN 62305-3:2008</v>
      </c>
      <c r="I8" s="0" t="s">
        <v>95</v>
      </c>
    </row>
    <row r="9" customFormat="false" ht="12.75" hidden="false" customHeight="false" outlineLevel="0" collapsed="false">
      <c r="A9" s="0" t="s">
        <v>176</v>
      </c>
      <c r="B9" s="172" t="str">
        <f aca="false">IF($F$1="D",Übersetzung!C9,IF($F$1="GB",Übersetzung!D9,IF($F$1="I",Übersetzung!E9,IF($F$1="CZ",Übersetzung!F9,IF($F$1="FR",G9,IF($F$1="HR",Übersetzung!H9,FALSE()))))))</f>
        <v>Zákazník:</v>
      </c>
      <c r="C9" s="9" t="s">
        <v>31</v>
      </c>
      <c r="D9" s="9" t="s">
        <v>177</v>
      </c>
      <c r="E9" s="9" t="s">
        <v>178</v>
      </c>
      <c r="F9" s="9" t="s">
        <v>179</v>
      </c>
      <c r="G9" s="176" t="s">
        <v>180</v>
      </c>
      <c r="H9" s="0" t="s">
        <v>181</v>
      </c>
      <c r="I9" s="0" t="s">
        <v>95</v>
      </c>
    </row>
    <row r="10" customFormat="false" ht="12.75" hidden="false" customHeight="false" outlineLevel="0" collapsed="false">
      <c r="A10" s="0" t="s">
        <v>182</v>
      </c>
      <c r="B10" s="172" t="str">
        <f aca="false">IF($F$1="D",Übersetzung!C10,IF($F$1="GB",Übersetzung!D10,IF($F$1="I",Übersetzung!E10,IF($F$1="CZ",Übersetzung!F10,IF($F$1="FR",G10,IF($F$1="HR",Übersetzung!H10,FALSE()))))))</f>
        <v>Projekt:</v>
      </c>
      <c r="C10" s="9" t="s">
        <v>32</v>
      </c>
      <c r="D10" s="9" t="s">
        <v>183</v>
      </c>
      <c r="E10" s="9" t="s">
        <v>184</v>
      </c>
      <c r="F10" s="9" t="s">
        <v>32</v>
      </c>
      <c r="G10" s="176" t="s">
        <v>185</v>
      </c>
      <c r="H10" s="0" t="s">
        <v>32</v>
      </c>
      <c r="I10" s="0" t="s">
        <v>95</v>
      </c>
    </row>
    <row r="11" customFormat="false" ht="12.75" hidden="false" customHeight="false" outlineLevel="0" collapsed="false">
      <c r="A11" s="0" t="s">
        <v>186</v>
      </c>
      <c r="B11" s="172" t="str">
        <f aca="false">IF($F$1="D",Übersetzung!C11,IF($F$1="GB",Übersetzung!D11,IF($F$1="I",Übersetzung!E11,IF($F$1="CZ",Übersetzung!F11,IF($F$1="FR",G11,IF($F$1="HR",Übersetzung!H11,FALSE()))))))</f>
        <v>Číslo projektu:</v>
      </c>
      <c r="C11" s="9" t="s">
        <v>33</v>
      </c>
      <c r="D11" s="9" t="s">
        <v>187</v>
      </c>
      <c r="E11" s="9" t="s">
        <v>188</v>
      </c>
      <c r="F11" s="9" t="s">
        <v>189</v>
      </c>
      <c r="G11" s="176" t="s">
        <v>190</v>
      </c>
      <c r="H11" s="0" t="s">
        <v>191</v>
      </c>
      <c r="I11" s="0" t="s">
        <v>95</v>
      </c>
    </row>
    <row r="12" customFormat="false" ht="12.75" hidden="false" customHeight="false" outlineLevel="0" collapsed="false">
      <c r="A12" s="0" t="s">
        <v>192</v>
      </c>
      <c r="B12" s="172" t="str">
        <f aca="false">IF($F$1="D",Übersetzung!C12,IF($F$1="GB",Übersetzung!D12,IF($F$1="I",Übersetzung!E12,IF($F$1="CZ",Übersetzung!F12,IF($F$1="FR",G12,IF($F$1="HR",Übersetzung!H12,FALSE()))))))</f>
        <v>Údaje o projektu:</v>
      </c>
      <c r="C12" s="177" t="s">
        <v>193</v>
      </c>
      <c r="D12" s="0" t="s">
        <v>194</v>
      </c>
      <c r="E12" s="0" t="s">
        <v>195</v>
      </c>
      <c r="F12" s="0" t="s">
        <v>196</v>
      </c>
      <c r="G12" s="0" t="s">
        <v>197</v>
      </c>
      <c r="H12" s="0" t="s">
        <v>198</v>
      </c>
      <c r="I12" s="0" t="s">
        <v>95</v>
      </c>
    </row>
    <row r="13" customFormat="false" ht="12.75" hidden="false" customHeight="false" outlineLevel="0" collapsed="false">
      <c r="A13" s="0" t="s">
        <v>199</v>
      </c>
      <c r="B13" s="172" t="str">
        <f aca="false">IF($F$1="D",Übersetzung!C13,IF($F$1="GB",Übersetzung!D13,IF($F$1="I",Übersetzung!E13,IF($F$1="CZ",Übersetzung!F13,IF($F$1="FR",G13,IF($F$1="HR",Übersetzung!H13,FALSE()))))))</f>
        <v>Výpočet minimálního počtu svodů:</v>
      </c>
      <c r="C13" s="178" t="s">
        <v>200</v>
      </c>
      <c r="D13" s="0" t="s">
        <v>201</v>
      </c>
      <c r="E13" s="0" t="s">
        <v>202</v>
      </c>
      <c r="F13" s="0" t="s">
        <v>203</v>
      </c>
      <c r="G13" s="0" t="s">
        <v>204</v>
      </c>
      <c r="H13" s="0" t="s">
        <v>205</v>
      </c>
      <c r="I13" s="0" t="s">
        <v>95</v>
      </c>
    </row>
    <row r="14" customFormat="false" ht="12.75" hidden="false" customHeight="false" outlineLevel="0" collapsed="false">
      <c r="A14" s="0" t="s">
        <v>206</v>
      </c>
      <c r="B14" s="172" t="str">
        <f aca="false">IF($F$1="D",Übersetzung!C14,IF($F$1="GB",Übersetzung!D14,IF($F$1="I",Übersetzung!E14,IF($F$1="CZ",Übersetzung!F14,IF($F$1="FR",G14,IF($F$1="HR",Übersetzung!H14,FALSE()))))))</f>
        <v>Délka:</v>
      </c>
      <c r="C14" s="178" t="s">
        <v>207</v>
      </c>
      <c r="D14" s="0" t="s">
        <v>208</v>
      </c>
      <c r="E14" s="9" t="s">
        <v>209</v>
      </c>
      <c r="F14" s="0" t="s">
        <v>210</v>
      </c>
      <c r="G14" s="0" t="s">
        <v>211</v>
      </c>
      <c r="H14" s="0" t="s">
        <v>212</v>
      </c>
      <c r="I14" s="0" t="s">
        <v>95</v>
      </c>
    </row>
    <row r="15" customFormat="false" ht="12.75" hidden="false" customHeight="false" outlineLevel="0" collapsed="false">
      <c r="A15" s="0" t="s">
        <v>213</v>
      </c>
      <c r="B15" s="172" t="str">
        <f aca="false">IF($F$1="D",Übersetzung!C15,IF($F$1="GB",Übersetzung!D15,IF($F$1="I",Übersetzung!E15,IF($F$1="CZ",Übersetzung!F15,IF($F$1="FR",G15,IF($F$1="HR",Übersetzung!H15,FALSE()))))))</f>
        <v>Šířka:</v>
      </c>
      <c r="C15" s="178" t="s">
        <v>214</v>
      </c>
      <c r="D15" s="0" t="s">
        <v>215</v>
      </c>
      <c r="E15" s="9" t="s">
        <v>216</v>
      </c>
      <c r="F15" s="0" t="s">
        <v>217</v>
      </c>
      <c r="G15" s="0" t="s">
        <v>218</v>
      </c>
      <c r="H15" s="0" t="s">
        <v>219</v>
      </c>
      <c r="I15" s="0" t="s">
        <v>95</v>
      </c>
    </row>
    <row r="16" customFormat="false" ht="12.75" hidden="false" customHeight="false" outlineLevel="0" collapsed="false">
      <c r="A16" s="0" t="s">
        <v>220</v>
      </c>
      <c r="B16" s="172" t="str">
        <f aca="false">IF($F$1="D",Übersetzung!C16,IF($F$1="GB",Übersetzung!D16,IF($F$1="I",Übersetzung!E16,IF($F$1="CZ",Übersetzung!F16,IF($F$1="FR",G16,IF($F$1="HR",Übersetzung!H16,FALSE()))))))</f>
        <v>Obvod:</v>
      </c>
      <c r="C16" s="5" t="s">
        <v>221</v>
      </c>
      <c r="D16" s="12" t="s">
        <v>222</v>
      </c>
      <c r="E16" s="12" t="s">
        <v>223</v>
      </c>
      <c r="F16" s="12" t="s">
        <v>5</v>
      </c>
      <c r="G16" s="12" t="s">
        <v>224</v>
      </c>
      <c r="H16" s="12" t="s">
        <v>225</v>
      </c>
      <c r="I16" s="0" t="s">
        <v>95</v>
      </c>
    </row>
    <row r="17" customFormat="false" ht="12.75" hidden="false" customHeight="false" outlineLevel="0" collapsed="false">
      <c r="A17" s="0" t="s">
        <v>226</v>
      </c>
      <c r="B17" s="172" t="str">
        <f aca="false">IF($F$1="D",Übersetzung!C17,IF($F$1="GB",Übersetzung!D17,IF($F$1="I",Übersetzung!E17,IF($F$1="CZ",Übersetzung!F17,IF($F$1="FR",G17,IF($F$1="HR",Übersetzung!H17,FALSE()))))))</f>
        <v>Výpočet třídy ochrany:</v>
      </c>
      <c r="C17" s="0" t="s">
        <v>227</v>
      </c>
      <c r="D17" s="0" t="s">
        <v>228</v>
      </c>
      <c r="E17" s="0" t="s">
        <v>229</v>
      </c>
      <c r="F17" s="0" t="s">
        <v>230</v>
      </c>
      <c r="G17" s="0" t="s">
        <v>231</v>
      </c>
      <c r="H17" s="0" t="s">
        <v>232</v>
      </c>
      <c r="I17" s="0" t="s">
        <v>95</v>
      </c>
    </row>
    <row r="18" customFormat="false" ht="12.75" hidden="false" customHeight="false" outlineLevel="0" collapsed="false">
      <c r="A18" s="0" t="s">
        <v>233</v>
      </c>
      <c r="B18" s="172" t="str">
        <f aca="false">IF($F$1="D",Übersetzung!C18,IF($F$1="GB",Übersetzung!D18,IF($F$1="I",Übersetzung!E18,IF($F$1="CZ",Übersetzung!F18,IF($F$1="FR",G18,IF($F$1="HR",Übersetzung!H18,FALSE()))))))</f>
        <v>Minimální počet svodů v závislosti na třídě ochrany:</v>
      </c>
      <c r="C18" s="0" t="s">
        <v>234</v>
      </c>
      <c r="D18" s="0" t="s">
        <v>235</v>
      </c>
      <c r="E18" s="0" t="s">
        <v>236</v>
      </c>
      <c r="F18" s="0" t="s">
        <v>237</v>
      </c>
      <c r="G18" s="0" t="s">
        <v>238</v>
      </c>
      <c r="H18" s="0" t="s">
        <v>239</v>
      </c>
      <c r="I18" s="0" t="s">
        <v>95</v>
      </c>
    </row>
    <row r="19" customFormat="false" ht="12.75" hidden="false" customHeight="false" outlineLevel="0" collapsed="false">
      <c r="A19" s="0" t="s">
        <v>240</v>
      </c>
      <c r="B19" s="172" t="str">
        <f aca="false">IF($F$1="D",Übersetzung!C19,IF($F$1="GB",Übersetzung!D19,IF($F$1="I",Übersetzung!E19,IF($F$1="CZ",Übersetzung!F19,IF($F$1="FR",G19,IF($F$1="HR",Übersetzung!H19,FALSE()))))))</f>
        <v>Vypočtená hodnota</v>
      </c>
      <c r="C19" s="0" t="s">
        <v>241</v>
      </c>
      <c r="D19" s="0" t="s">
        <v>242</v>
      </c>
      <c r="E19" s="0" t="s">
        <v>243</v>
      </c>
      <c r="F19" s="0" t="s">
        <v>244</v>
      </c>
      <c r="G19" s="0" t="s">
        <v>245</v>
      </c>
      <c r="H19" s="0" t="s">
        <v>246</v>
      </c>
      <c r="I19" s="0" t="s">
        <v>95</v>
      </c>
    </row>
    <row r="20" customFormat="false" ht="12.75" hidden="false" customHeight="false" outlineLevel="0" collapsed="false">
      <c r="A20" s="0" t="s">
        <v>247</v>
      </c>
      <c r="B20" s="172" t="str">
        <f aca="false">IF($F$1="D",Übersetzung!C20,IF($F$1="GB",Übersetzung!D20,IF($F$1="I",Übersetzung!E20,IF($F$1="CZ",Übersetzung!F20,IF($F$1="FR",G20,IF($F$1="HR",Übersetzung!H20,FALSE()))))))</f>
        <v>Zaokrouhlení na celé číslo</v>
      </c>
      <c r="C20" s="0" t="s">
        <v>248</v>
      </c>
      <c r="D20" s="0" t="s">
        <v>249</v>
      </c>
      <c r="E20" s="0" t="s">
        <v>250</v>
      </c>
      <c r="F20" s="0" t="s">
        <v>251</v>
      </c>
      <c r="G20" s="0" t="s">
        <v>252</v>
      </c>
      <c r="H20" s="0" t="s">
        <v>253</v>
      </c>
      <c r="I20" s="0" t="s">
        <v>95</v>
      </c>
    </row>
    <row r="21" customFormat="false" ht="12.75" hidden="false" customHeight="false" outlineLevel="0" collapsed="false">
      <c r="A21" s="0" t="s">
        <v>254</v>
      </c>
      <c r="B21" s="172" t="str">
        <f aca="false">IF($F$1="D",Übersetzung!C21,IF($F$1="GB",Übersetzung!D21,IF($F$1="I",Übersetzung!E21,IF($F$1="CZ",Übersetzung!F21,IF($F$1="FR",G21,IF($F$1="HR",Übersetzung!H21,FALSE()))))))</f>
        <v>Vzdálenosti dle třídy ochrany</v>
      </c>
      <c r="C21" s="0" t="s">
        <v>255</v>
      </c>
      <c r="D21" s="0" t="s">
        <v>256</v>
      </c>
      <c r="E21" s="0" t="s">
        <v>257</v>
      </c>
      <c r="F21" s="0" t="s">
        <v>258</v>
      </c>
      <c r="G21" s="0" t="s">
        <v>259</v>
      </c>
      <c r="H21" s="0" t="s">
        <v>260</v>
      </c>
      <c r="I21" s="0" t="s">
        <v>95</v>
      </c>
    </row>
    <row r="22" customFormat="false" ht="12.75" hidden="false" customHeight="false" outlineLevel="0" collapsed="false">
      <c r="A22" s="0" t="s">
        <v>261</v>
      </c>
      <c r="B22" s="172" t="str">
        <f aca="false">IF($F$1="D",Übersetzung!C22,IF($F$1="GB",Übersetzung!D22,IF($F$1="I",Übersetzung!E22,IF($F$1="CZ",Übersetzung!F22,IF($F$1="FR",G22,IF($F$1="HR",Übersetzung!H22,FALSE()))))))</f>
        <v>Vzdálenosti dle vypočteného počtu svodů</v>
      </c>
      <c r="C22" s="0" t="s">
        <v>262</v>
      </c>
      <c r="D22" s="0" t="s">
        <v>263</v>
      </c>
      <c r="E22" s="0" t="s">
        <v>264</v>
      </c>
      <c r="F22" s="0" t="s">
        <v>265</v>
      </c>
      <c r="G22" s="0" t="s">
        <v>266</v>
      </c>
      <c r="H22" s="0" t="s">
        <v>267</v>
      </c>
      <c r="I22" s="0" t="s">
        <v>95</v>
      </c>
    </row>
    <row r="23" customFormat="false" ht="12.75" hidden="false" customHeight="false" outlineLevel="0" collapsed="false">
      <c r="A23" s="0" t="s">
        <v>268</v>
      </c>
      <c r="B23" s="172" t="str">
        <f aca="false">IF($F$1="D",Übersetzung!C23,IF($F$1="GB",Übersetzung!D23,IF($F$1="I",Übersetzung!E23,IF($F$1="CZ",Übersetzung!F23,IF($F$1="FR",G23,IF($F$1="HR",Übersetzung!H23,FALSE()))))))</f>
        <v>Svody:</v>
      </c>
      <c r="C23" s="0" t="s">
        <v>269</v>
      </c>
      <c r="D23" s="0" t="s">
        <v>270</v>
      </c>
      <c r="E23" s="0" t="s">
        <v>271</v>
      </c>
      <c r="F23" s="0" t="s">
        <v>272</v>
      </c>
      <c r="G23" s="0" t="s">
        <v>273</v>
      </c>
      <c r="H23" s="0" t="s">
        <v>274</v>
      </c>
      <c r="I23" s="0" t="s">
        <v>95</v>
      </c>
    </row>
    <row r="24" customFormat="false" ht="12.75" hidden="false" customHeight="false" outlineLevel="0" collapsed="false">
      <c r="B24" s="172" t="n">
        <f aca="false">IF($F$1="D",Übersetzung!C24,IF($F$1="GB",Übersetzung!D24,IF($F$1="I",Übersetzung!E24,IF($F$1="CZ",Übersetzung!F24,IF($F$1="FR",G24,IF($F$1="HR",Übersetzung!H24,FALSE()))))))</f>
        <v>0</v>
      </c>
      <c r="G24" s="0" t="s">
        <v>95</v>
      </c>
      <c r="H24" s="0" t="s">
        <v>95</v>
      </c>
      <c r="I24" s="0" t="s">
        <v>95</v>
      </c>
    </row>
    <row r="25" customFormat="false" ht="14.25" hidden="false" customHeight="false" outlineLevel="0" collapsed="false">
      <c r="A25" s="174" t="s">
        <v>48</v>
      </c>
      <c r="B25" s="172" t="str">
        <f aca="false">IF($F$1="D",Übersetzung!C25,IF($F$1="GB",Übersetzung!D25,IF($F$1="I",Übersetzung!E25,IF($F$1="CZ",Übersetzung!F25,IF($F$1="FR",G25,IF($F$1="HR",Übersetzung!H25,FALSE()))))))</f>
        <v>Dostatečná vzdálenost</v>
      </c>
      <c r="C25" s="0" t="s">
        <v>48</v>
      </c>
      <c r="D25" s="0" t="s">
        <v>275</v>
      </c>
      <c r="E25" s="0" t="s">
        <v>276</v>
      </c>
      <c r="F25" s="0" t="s">
        <v>277</v>
      </c>
      <c r="G25" s="0" t="s">
        <v>278</v>
      </c>
      <c r="H25" s="0" t="s">
        <v>279</v>
      </c>
      <c r="I25" s="0" t="s">
        <v>95</v>
      </c>
    </row>
    <row r="26" customFormat="false" ht="12.75" hidden="false" customHeight="false" outlineLevel="0" collapsed="false">
      <c r="B26" s="172" t="n">
        <f aca="false">IF($F$1="D",Übersetzung!C26,IF($F$1="GB",Übersetzung!D26,IF($F$1="I",Übersetzung!E26,IF($F$1="CZ",Übersetzung!F26,IF($F$1="FR",G26,IF($F$1="HR",Übersetzung!H26,FALSE()))))))</f>
        <v>0</v>
      </c>
      <c r="G26" s="0" t="s">
        <v>95</v>
      </c>
      <c r="H26" s="0" t="s">
        <v>95</v>
      </c>
      <c r="I26" s="0" t="s">
        <v>95</v>
      </c>
    </row>
    <row r="27" customFormat="false" ht="12.75" hidden="false" customHeight="false" outlineLevel="0" collapsed="false">
      <c r="A27" s="0" t="s">
        <v>186</v>
      </c>
      <c r="B27" s="172" t="str">
        <f aca="false">IF($F$1="D",Übersetzung!C27,IF($F$1="GB",Übersetzung!D27,IF($F$1="I",Übersetzung!E27,IF($F$1="CZ",Übersetzung!F27,IF($F$1="FR",G27,IF($F$1="HR",Übersetzung!H27,FALSE()))))))</f>
        <v>1. Zvolená třída ochrany</v>
      </c>
      <c r="C27" s="0" t="s">
        <v>280</v>
      </c>
      <c r="D27" s="0" t="s">
        <v>281</v>
      </c>
      <c r="E27" s="0" t="s">
        <v>282</v>
      </c>
      <c r="F27" s="0" t="s">
        <v>283</v>
      </c>
      <c r="G27" s="0" t="s">
        <v>284</v>
      </c>
      <c r="H27" s="0" t="s">
        <v>285</v>
      </c>
      <c r="I27" s="0" t="s">
        <v>95</v>
      </c>
    </row>
    <row r="28" customFormat="false" ht="12.75" hidden="false" customHeight="false" outlineLevel="0" collapsed="false">
      <c r="A28" s="0" t="s">
        <v>286</v>
      </c>
      <c r="B28" s="172" t="str">
        <f aca="false">IF($F$1="D",Übersetzung!C28,IF($F$1="GB",Übersetzung!D28,IF($F$1="I",Übersetzung!E28,IF($F$1="CZ",Übersetzung!F28,IF($F$1="FR",G28,IF($F$1="HR",Übersetzung!H28,FALSE()))))))</f>
        <v>2. Izolační materiál</v>
      </c>
      <c r="C28" s="0" t="s">
        <v>35</v>
      </c>
      <c r="D28" s="0" t="s">
        <v>287</v>
      </c>
      <c r="E28" s="0" t="s">
        <v>288</v>
      </c>
      <c r="F28" s="0" t="s">
        <v>289</v>
      </c>
      <c r="G28" s="0" t="s">
        <v>290</v>
      </c>
      <c r="H28" s="0" t="s">
        <v>291</v>
      </c>
      <c r="I28" s="0" t="s">
        <v>95</v>
      </c>
    </row>
    <row r="29" customFormat="false" ht="12.75" hidden="false" customHeight="false" outlineLevel="0" collapsed="false">
      <c r="A29" s="0" t="s">
        <v>192</v>
      </c>
      <c r="B29" s="172" t="str">
        <f aca="false">IF($F$1="D",Übersetzung!C29,IF($F$1="GB",Übersetzung!D29,IF($F$1="I",Übersetzung!E29,IF($F$1="CZ",Übersetzung!F29,IF($F$1="FR",G29,IF($F$1="HR",Übersetzung!H29,FALSE()))))))</f>
        <v>3. Svislá vzdálenost  L in [m]</v>
      </c>
      <c r="C29" s="0" t="s">
        <v>292</v>
      </c>
      <c r="D29" s="0" t="s">
        <v>293</v>
      </c>
      <c r="E29" s="0" t="s">
        <v>294</v>
      </c>
      <c r="F29" s="0" t="s">
        <v>295</v>
      </c>
      <c r="G29" s="0" t="s">
        <v>296</v>
      </c>
      <c r="H29" s="0" t="s">
        <v>297</v>
      </c>
      <c r="I29" s="0" t="s">
        <v>95</v>
      </c>
    </row>
    <row r="30" customFormat="false" ht="12.75" hidden="false" customHeight="true" outlineLevel="0" collapsed="false">
      <c r="A30" s="0" t="s">
        <v>298</v>
      </c>
      <c r="B30" s="172" t="str">
        <f aca="false">IF($F$1="D",Übersetzung!C30,IF($F$1="GB",Übersetzung!D30,IF($F$1="I",Übersetzung!E30,IF($F$1="CZ",Übersetzung!F30,IF($F$1="FR",G30,IF($F$1="HR",Übersetzung!H30,FALSE()))))))</f>
        <v>L : efektivní vzdálenost (délka svodů) od bodu, u kterého má být vypočtena dostatečná vzdálenost s, k nejbližšímu bodu vyrovnání potenciálů.</v>
      </c>
      <c r="C30" s="179" t="s">
        <v>299</v>
      </c>
      <c r="D30" s="0" t="s">
        <v>300</v>
      </c>
      <c r="E30" s="0" t="s">
        <v>301</v>
      </c>
      <c r="F30" s="0" t="s">
        <v>302</v>
      </c>
      <c r="G30" s="0" t="s">
        <v>303</v>
      </c>
      <c r="H30" s="0" t="s">
        <v>304</v>
      </c>
      <c r="I30" s="0" t="s">
        <v>95</v>
      </c>
    </row>
    <row r="31" customFormat="false" ht="12.75" hidden="false" customHeight="false" outlineLevel="0" collapsed="false">
      <c r="A31" s="0" t="s">
        <v>305</v>
      </c>
      <c r="B31" s="172" t="str">
        <f aca="false">IF($F$1="D",Übersetzung!C31,IF($F$1="GB",Übersetzung!D31,IF($F$1="I",Übersetzung!E31,IF($F$1="CZ",Übersetzung!F31,IF($F$1="FR",G31,IF($F$1="HR",Übersetzung!H31,FALSE()))))))</f>
        <v>4. Volba svodů, uzemňovací soustavy, jímací soustavy</v>
      </c>
      <c r="C31" s="0" t="s">
        <v>306</v>
      </c>
      <c r="D31" s="0" t="s">
        <v>307</v>
      </c>
      <c r="E31" s="0" t="s">
        <v>308</v>
      </c>
      <c r="F31" s="0" t="s">
        <v>309</v>
      </c>
      <c r="G31" s="0" t="s">
        <v>310</v>
      </c>
      <c r="H31" s="0" t="s">
        <v>311</v>
      </c>
      <c r="I31" s="0" t="s">
        <v>95</v>
      </c>
    </row>
    <row r="32" customFormat="false" ht="12.75" hidden="false" customHeight="false" outlineLevel="0" collapsed="false">
      <c r="A32" s="0" t="s">
        <v>220</v>
      </c>
      <c r="B32" s="172" t="str">
        <f aca="false">IF($F$1="D",Übersetzung!C32,IF($F$1="GB",Übersetzung!D32,IF($F$1="I",Übersetzung!E32,IF($F$1="CZ",Übersetzung!F32,IF($F$1="FR",G32,IF($F$1="HR",Übersetzung!H32,FALSE()))))))</f>
        <v>Dodatečné údaje o uzemňovací soustavě typu B a n=2 a více</v>
      </c>
      <c r="C32" s="0" t="s">
        <v>312</v>
      </c>
      <c r="D32" s="0" t="s">
        <v>313</v>
      </c>
      <c r="E32" s="0" t="s">
        <v>314</v>
      </c>
      <c r="F32" s="0" t="s">
        <v>315</v>
      </c>
      <c r="G32" s="0" t="s">
        <v>316</v>
      </c>
      <c r="H32" s="0" t="s">
        <v>317</v>
      </c>
      <c r="I32" s="0" t="s">
        <v>95</v>
      </c>
    </row>
    <row r="33" customFormat="false" ht="12.75" hidden="false" customHeight="false" outlineLevel="0" collapsed="false">
      <c r="A33" s="0" t="s">
        <v>318</v>
      </c>
      <c r="B33" s="172" t="str">
        <f aca="false">IF($F$1="D",Übersetzung!C33,IF($F$1="GB",Übersetzung!D33,IF($F$1="I",Übersetzung!E33,IF($F$1="CZ",Übersetzung!F33,IF($F$1="FR",G33,IF($F$1="HR",Übersetzung!H33,FALSE()))))))</f>
        <v>Svody n =</v>
      </c>
      <c r="C33" s="44" t="s">
        <v>319</v>
      </c>
      <c r="D33" s="44" t="s">
        <v>320</v>
      </c>
      <c r="E33" s="44" t="s">
        <v>321</v>
      </c>
      <c r="F33" s="44" t="s">
        <v>9</v>
      </c>
      <c r="G33" s="44" t="s">
        <v>322</v>
      </c>
      <c r="H33" s="44" t="s">
        <v>323</v>
      </c>
      <c r="I33" s="0" t="s">
        <v>95</v>
      </c>
    </row>
    <row r="34" customFormat="false" ht="12.75" hidden="false" customHeight="false" outlineLevel="0" collapsed="false">
      <c r="A34" s="0" t="s">
        <v>324</v>
      </c>
      <c r="B34" s="172" t="str">
        <f aca="false">IF($F$1="D",Übersetzung!C34,IF($F$1="GB",Übersetzung!D34,IF($F$1="I",Übersetzung!E34,IF($F$1="CZ",Übersetzung!F34,IF($F$1="FR",G34,IF($F$1="HR",Übersetzung!H34,FALSE()))))))</f>
        <v>Chybí data!</v>
      </c>
      <c r="C34" s="0" t="s">
        <v>325</v>
      </c>
      <c r="D34" s="0" t="s">
        <v>326</v>
      </c>
      <c r="E34" s="0" t="s">
        <v>327</v>
      </c>
      <c r="F34" s="0" t="s">
        <v>328</v>
      </c>
      <c r="G34" s="0" t="s">
        <v>329</v>
      </c>
      <c r="H34" s="0" t="s">
        <v>330</v>
      </c>
      <c r="I34" s="0" t="s">
        <v>95</v>
      </c>
    </row>
    <row r="35" customFormat="false" ht="12.75" hidden="false" customHeight="false" outlineLevel="0" collapsed="false">
      <c r="A35" s="0" t="s">
        <v>226</v>
      </c>
      <c r="B35" s="172" t="str">
        <f aca="false">IF($F$1="D",Übersetzung!C35,IF($F$1="GB",Übersetzung!D35,IF($F$1="I",Übersetzung!E35,IF($F$1="CZ",Übersetzung!F35,IF($F$1="FR",G35,IF($F$1="HR",Übersetzung!H35,FALSE()))))))</f>
        <v>Vzdálenost c =</v>
      </c>
      <c r="C35" s="44" t="s">
        <v>331</v>
      </c>
      <c r="D35" s="44" t="s">
        <v>332</v>
      </c>
      <c r="E35" s="44" t="s">
        <v>333</v>
      </c>
      <c r="F35" s="44" t="s">
        <v>10</v>
      </c>
      <c r="G35" s="44" t="s">
        <v>332</v>
      </c>
      <c r="H35" s="44" t="s">
        <v>334</v>
      </c>
      <c r="I35" s="0" t="s">
        <v>95</v>
      </c>
    </row>
    <row r="36" customFormat="false" ht="12.75" hidden="false" customHeight="false" outlineLevel="0" collapsed="false">
      <c r="A36" s="0" t="s">
        <v>335</v>
      </c>
      <c r="B36" s="172" t="str">
        <f aca="false">IF($F$1="D",Übersetzung!C36,IF($F$1="GB",Übersetzung!D36,IF($F$1="I",Übersetzung!E36,IF($F$1="CZ",Übersetzung!F36,IF($F$1="FR",G36,IF($F$1="HR",Übersetzung!H36,FALSE()))))))</f>
        <v>Výška h =</v>
      </c>
      <c r="C36" s="44" t="s">
        <v>336</v>
      </c>
      <c r="D36" s="44" t="s">
        <v>337</v>
      </c>
      <c r="E36" s="44" t="s">
        <v>338</v>
      </c>
      <c r="F36" s="44" t="s">
        <v>11</v>
      </c>
      <c r="G36" s="44" t="s">
        <v>339</v>
      </c>
      <c r="H36" s="44" t="s">
        <v>340</v>
      </c>
      <c r="I36" s="0" t="s">
        <v>95</v>
      </c>
    </row>
    <row r="37" customFormat="false" ht="12.75" hidden="false" customHeight="false" outlineLevel="0" collapsed="false">
      <c r="A37" s="0" t="s">
        <v>341</v>
      </c>
      <c r="B37" s="172" t="str">
        <f aca="false">IF($F$1="D",Übersetzung!C37,IF($F$1="GB",Übersetzung!D37,IF($F$1="I",Übersetzung!E37,IF($F$1="CZ",Übersetzung!F37,IF($F$1="FR",G37,IF($F$1="HR",Übersetzung!H37,FALSE()))))))</f>
        <v>Dostatečná vzdálenost</v>
      </c>
      <c r="C37" s="0" t="s">
        <v>48</v>
      </c>
      <c r="D37" s="0" t="s">
        <v>275</v>
      </c>
      <c r="E37" s="0" t="s">
        <v>276</v>
      </c>
      <c r="F37" s="0" t="s">
        <v>277</v>
      </c>
      <c r="G37" s="0" t="s">
        <v>278</v>
      </c>
      <c r="H37" s="0" t="s">
        <v>279</v>
      </c>
      <c r="I37" s="0" t="s">
        <v>95</v>
      </c>
    </row>
    <row r="38" customFormat="false" ht="12.75" hidden="false" customHeight="false" outlineLevel="0" collapsed="false">
      <c r="A38" s="0" t="s">
        <v>342</v>
      </c>
      <c r="B38" s="172" t="str">
        <f aca="false">IF($F$1="D",Übersetzung!C38,IF($F$1="GB",Übersetzung!D38,IF($F$1="I",Übersetzung!E38,IF($F$1="CZ",Übersetzung!F38,IF($F$1="FR",G38,IF($F$1="HR",Übersetzung!H38,FALSE()))))))</f>
        <v>svislá vzdálenost L [m]:</v>
      </c>
      <c r="C38" s="0" t="s">
        <v>343</v>
      </c>
      <c r="D38" s="0" t="s">
        <v>344</v>
      </c>
      <c r="E38" s="0" t="s">
        <v>345</v>
      </c>
      <c r="F38" s="0" t="s">
        <v>346</v>
      </c>
      <c r="G38" s="0" t="s">
        <v>347</v>
      </c>
      <c r="H38" s="0" t="s">
        <v>348</v>
      </c>
      <c r="I38" s="0" t="s">
        <v>95</v>
      </c>
    </row>
    <row r="39" customFormat="false" ht="12.75" hidden="false" customHeight="false" outlineLevel="0" collapsed="false">
      <c r="A39" s="0" t="s">
        <v>349</v>
      </c>
      <c r="B39" s="172" t="str">
        <f aca="false">IF($F$1="D",Übersetzung!C39,IF($F$1="GB",Übersetzung!D39,IF($F$1="I",Übersetzung!E39,IF($F$1="CZ",Übersetzung!F39,IF($F$1="FR",G39,IF($F$1="HR",Übersetzung!H39,FALSE()))))))</f>
        <v>Výklad cinitelu:</v>
      </c>
      <c r="C39" s="175" t="s">
        <v>350</v>
      </c>
      <c r="D39" s="40" t="s">
        <v>351</v>
      </c>
      <c r="E39" s="40" t="s">
        <v>352</v>
      </c>
      <c r="F39" s="40" t="s">
        <v>353</v>
      </c>
      <c r="G39" s="61" t="s">
        <v>354</v>
      </c>
      <c r="H39" s="180" t="s">
        <v>355</v>
      </c>
      <c r="I39" s="0" t="s">
        <v>95</v>
      </c>
      <c r="J39" s="40"/>
    </row>
    <row r="40" customFormat="false" ht="12.75" hidden="false" customHeight="false" outlineLevel="0" collapsed="false">
      <c r="A40" s="0" t="s">
        <v>356</v>
      </c>
      <c r="B40" s="172" t="str">
        <f aca="false">IF($F$1="D",Übersetzung!C40,IF($F$1="GB",Übersetzung!D40,IF($F$1="I",Übersetzung!E40,IF($F$1="CZ",Übersetzung!F40,IF($F$1="FR",G40,IF($F$1="HR",Übersetzung!H40,FALSE()))))))</f>
        <v>ki: závislý na zvolené třídě ochrany před bleskem</v>
      </c>
      <c r="C40" s="175" t="s">
        <v>357</v>
      </c>
      <c r="D40" s="60" t="s">
        <v>358</v>
      </c>
      <c r="E40" s="60" t="s">
        <v>359</v>
      </c>
      <c r="F40" s="60" t="s">
        <v>360</v>
      </c>
      <c r="G40" s="63" t="s">
        <v>361</v>
      </c>
      <c r="H40" s="0" t="s">
        <v>362</v>
      </c>
      <c r="I40" s="0" t="s">
        <v>95</v>
      </c>
      <c r="J40" s="60"/>
    </row>
    <row r="41" customFormat="false" ht="12.75" hidden="false" customHeight="false" outlineLevel="0" collapsed="false">
      <c r="A41" s="0" t="s">
        <v>363</v>
      </c>
      <c r="B41" s="172" t="str">
        <f aca="false">IF($F$1="D",Übersetzung!C41,IF($F$1="GB",Übersetzung!D41,IF($F$1="I",Übersetzung!E41,IF($F$1="CZ",Übersetzung!F41,IF($F$1="FR",G41,IF($F$1="HR",Übersetzung!H41,FALSE()))))))</f>
        <v>kc: závislý na bleskovém proudu, který teče ve svodech</v>
      </c>
      <c r="C41" s="175" t="s">
        <v>364</v>
      </c>
      <c r="D41" s="60" t="s">
        <v>365</v>
      </c>
      <c r="E41" s="60" t="s">
        <v>366</v>
      </c>
      <c r="F41" s="60" t="s">
        <v>367</v>
      </c>
      <c r="G41" s="63" t="s">
        <v>368</v>
      </c>
      <c r="H41" s="0" t="s">
        <v>369</v>
      </c>
      <c r="I41" s="0" t="s">
        <v>95</v>
      </c>
      <c r="J41" s="60"/>
    </row>
    <row r="42" customFormat="false" ht="12.75" hidden="false" customHeight="false" outlineLevel="0" collapsed="false">
      <c r="A42" s="0" t="s">
        <v>370</v>
      </c>
      <c r="B42" s="172" t="str">
        <f aca="false">IF($F$1="D",Übersetzung!C42,IF($F$1="GB",Übersetzung!D42,IF($F$1="I",Übersetzung!E42,IF($F$1="CZ",Übersetzung!F42,IF($F$1="FR",G42,IF($F$1="HR",Übersetzung!H42,FALSE()))))))</f>
        <v>km: závislý na materiálů elektrické izolace</v>
      </c>
      <c r="C42" s="175" t="s">
        <v>371</v>
      </c>
      <c r="D42" s="60" t="s">
        <v>372</v>
      </c>
      <c r="E42" s="60" t="s">
        <v>373</v>
      </c>
      <c r="F42" s="60" t="s">
        <v>374</v>
      </c>
      <c r="G42" s="63" t="s">
        <v>375</v>
      </c>
      <c r="H42" s="0" t="s">
        <v>376</v>
      </c>
      <c r="I42" s="0" t="s">
        <v>95</v>
      </c>
      <c r="J42" s="60"/>
    </row>
    <row r="43" customFormat="false" ht="12.75" hidden="false" customHeight="false" outlineLevel="0" collapsed="false">
      <c r="A43" s="0" t="s">
        <v>377</v>
      </c>
      <c r="B43" s="172" t="str">
        <f aca="false">IF($F$1="D",Übersetzung!C43,IF($F$1="GB",Übersetzung!D43,IF($F$1="I",Übersetzung!E43,IF($F$1="CZ",Übersetzung!F43,IF($F$1="FR",G43,IF($F$1="HR",Übersetzung!H43,FALSE()))))))</f>
        <v>L : efektivní vzdálenost (délka svodů) od bodu, u kterého má být vypočtena dostatečná vzdálenost s, k nejbližšímu bodu vyrovnání potenciálů.</v>
      </c>
      <c r="C43" s="0" t="str">
        <f aca="false">C30</f>
        <v>L : effektiver Abstand (Fadenmaß) von dem Punkt, an dem der Trennungsabstand s ermittelt werden soll, bis zum nächstliegenden Punkt des Potentialausgleichs</v>
      </c>
      <c r="D43" s="0" t="str">
        <f aca="false">D30</f>
        <v>L : total effective distance from the point at which the separation distance s is to be calculated to the nearest point of the equipotential bonding.</v>
      </c>
      <c r="E43" s="0" t="str">
        <f aca="false">E30</f>
        <v>L : è la distanza (m) lungo la calata fra il punto in cui si intende verificare la distanza di sicurezza e la più vicina equipotenzializzazione fra le parti interessate.</v>
      </c>
      <c r="F43" s="0" t="str">
        <f aca="false">F30</f>
        <v>L : efektivní vzdálenost (délka svodů) od bodu, u kterého má být vypočtena dostatečná vzdálenost s, k nejbližšímu bodu vyrovnání potenciálů.</v>
      </c>
      <c r="G43" s="0" t="str">
        <f aca="false">G30</f>
        <v>L :  Longueur totale de conducteur entre le point ou la distance de séparation est prise en considération et le point de la liaison équipotentielle la plus proche</v>
      </c>
      <c r="H43" s="0" t="str">
        <f aca="false">H30</f>
        <v>L : duljina, u metrima, duž hvataljke ili odvoda, od mjesta gdje se traži sigurnosni razmak do najbliže sabirnice za izjednačivanje potencijala</v>
      </c>
      <c r="I43" s="0" t="s">
        <v>95</v>
      </c>
    </row>
    <row r="44" customFormat="false" ht="12.75" hidden="false" customHeight="false" outlineLevel="0" collapsed="false">
      <c r="A44" s="0" t="s">
        <v>378</v>
      </c>
      <c r="B44" s="172" t="str">
        <f aca="false">IF($F$1="D",Übersetzung!C44,IF($F$1="GB",Übersetzung!D44,IF($F$1="I",Übersetzung!E44,IF($F$1="CZ",Übersetzung!F44,IF($F$1="FR",G44,IF($F$1="HR",Übersetzung!H44,FALSE()))))))</f>
        <v>Vzdálenost (výška) od úrovně vyrovnání potenciálů</v>
      </c>
      <c r="C44" s="0" t="s">
        <v>379</v>
      </c>
      <c r="D44" s="0" t="s">
        <v>380</v>
      </c>
      <c r="E44" s="0" t="s">
        <v>381</v>
      </c>
      <c r="F44" s="0" t="s">
        <v>382</v>
      </c>
      <c r="G44" s="0" t="s">
        <v>383</v>
      </c>
      <c r="H44" s="0" t="s">
        <v>384</v>
      </c>
      <c r="I44" s="0" t="s">
        <v>95</v>
      </c>
    </row>
    <row r="45" customFormat="false" ht="12.75" hidden="false" customHeight="true" outlineLevel="0" collapsed="false">
      <c r="A45" s="0" t="s">
        <v>385</v>
      </c>
      <c r="B45" s="172" t="str">
        <f aca="false">IF($F$1="D",Übersetzung!C45,IF($F$1="GB",Übersetzung!D45,IF($F$1="I",Übersetzung!E45,IF($F$1="CZ",Übersetzung!F45,IF($F$1="FR",G45,IF($F$1="HR",Übersetzung!H45,FALSE()))))))</f>
        <v> Dostatečná vzdálenost
s</v>
      </c>
      <c r="C45" s="179" t="s">
        <v>386</v>
      </c>
      <c r="D45" s="179" t="s">
        <v>387</v>
      </c>
      <c r="E45" s="179" t="s">
        <v>388</v>
      </c>
      <c r="F45" s="179" t="s">
        <v>389</v>
      </c>
      <c r="G45" s="179" t="s">
        <v>390</v>
      </c>
      <c r="H45" s="179" t="s">
        <v>391</v>
      </c>
      <c r="I45" s="0" t="s">
        <v>95</v>
      </c>
    </row>
    <row r="46" customFormat="false" ht="12.75" hidden="false" customHeight="false" outlineLevel="0" collapsed="false">
      <c r="B46" s="172" t="str">
        <f aca="false">IF($F$1="D",Übersetzung!C46,IF($F$1="GB",Übersetzung!D46,IF($F$1="I",Übersetzung!E46,IF($F$1="CZ",Übersetzung!F46,IF($F$1="FR",G46,IF($F$1="HR",Übersetzung!H46,FALSE()))))))</f>
        <v> </v>
      </c>
      <c r="D46" s="0" t="s">
        <v>95</v>
      </c>
      <c r="E46" s="0" t="s">
        <v>95</v>
      </c>
      <c r="F46" s="0" t="s">
        <v>95</v>
      </c>
      <c r="G46" s="0" t="s">
        <v>95</v>
      </c>
      <c r="I46" s="0" t="s">
        <v>95</v>
      </c>
    </row>
    <row r="47" customFormat="false" ht="14.25" hidden="false" customHeight="false" outlineLevel="0" collapsed="false">
      <c r="A47" s="174" t="s">
        <v>392</v>
      </c>
      <c r="B47" s="172" t="str">
        <f aca="false">IF($F$1="D",Übersetzung!C47,IF($F$1="GB",Übersetzung!D47,IF($F$1="I",Übersetzung!E47,IF($F$1="CZ",Übersetzung!F47,IF($F$1="FR",G47,IF($F$1="HR",Übersetzung!H47,FALSE()))))))</f>
        <v>Dostatečná vzdálenost_úroven po</v>
      </c>
      <c r="C47" s="0" t="s">
        <v>393</v>
      </c>
      <c r="D47" s="0" t="s">
        <v>394</v>
      </c>
      <c r="E47" s="0" t="s">
        <v>395</v>
      </c>
      <c r="F47" s="0" t="s">
        <v>396</v>
      </c>
      <c r="G47" s="0" t="s">
        <v>394</v>
      </c>
      <c r="H47" s="0" t="s">
        <v>397</v>
      </c>
      <c r="I47" s="0" t="s">
        <v>95</v>
      </c>
    </row>
    <row r="48" customFormat="false" ht="12.75" hidden="false" customHeight="false" outlineLevel="0" collapsed="false">
      <c r="B48" s="172" t="str">
        <f aca="false">IF($F$1="D",Übersetzung!C48,IF($F$1="GB",Übersetzung!D48,IF($F$1="I",Übersetzung!E48,IF($F$1="CZ",Übersetzung!F48,IF($F$1="FR",G48,IF($F$1="HR",Übersetzung!H48,FALSE()))))))</f>
        <v> </v>
      </c>
      <c r="D48" s="0" t="s">
        <v>95</v>
      </c>
      <c r="E48" s="0" t="s">
        <v>95</v>
      </c>
      <c r="F48" s="0" t="s">
        <v>95</v>
      </c>
      <c r="G48" s="0" t="s">
        <v>95</v>
      </c>
      <c r="H48" s="0" t="s">
        <v>95</v>
      </c>
      <c r="I48" s="0" t="s">
        <v>95</v>
      </c>
    </row>
    <row r="49" customFormat="false" ht="12.75" hidden="false" customHeight="false" outlineLevel="0" collapsed="false">
      <c r="A49" s="0" t="s">
        <v>398</v>
      </c>
      <c r="B49" s="172" t="str">
        <f aca="false">IF($F$1="D",Übersetzung!C49,IF($F$1="GB",Übersetzung!D49,IF($F$1="I",Übersetzung!E49,IF($F$1="CZ",Übersetzung!F49,IF($F$1="FR",G49,IF($F$1="HR",Übersetzung!H49,FALSE()))))))</f>
        <v>mřížová soustava, počet svodů n = 4 a více</v>
      </c>
      <c r="C49" s="0" t="s">
        <v>399</v>
      </c>
      <c r="D49" s="0" t="s">
        <v>400</v>
      </c>
      <c r="E49" s="0" t="s">
        <v>401</v>
      </c>
      <c r="F49" s="0" t="s">
        <v>402</v>
      </c>
      <c r="G49" s="0" t="s">
        <v>403</v>
      </c>
      <c r="H49" s="0" t="s">
        <v>404</v>
      </c>
      <c r="I49" s="0" t="s">
        <v>95</v>
      </c>
    </row>
    <row r="50" customFormat="false" ht="12.75" hidden="false" customHeight="false" outlineLevel="0" collapsed="false">
      <c r="A50" s="0" t="s">
        <v>298</v>
      </c>
      <c r="B50" s="172" t="str">
        <f aca="false">IF($F$1="D",Übersetzung!C50,IF($F$1="GB",Übersetzung!D50,IF($F$1="I",Übersetzung!E50,IF($F$1="CZ",Übersetzung!F50,IF($F$1="FR",G50,IF($F$1="HR",Übersetzung!H50,FALSE()))))))</f>
        <v>2. Izolace v bodu přiblížení:</v>
      </c>
      <c r="C50" s="0" t="s">
        <v>405</v>
      </c>
      <c r="D50" s="0" t="s">
        <v>406</v>
      </c>
      <c r="E50" s="0" t="s">
        <v>288</v>
      </c>
      <c r="F50" s="0" t="s">
        <v>407</v>
      </c>
      <c r="G50" s="0" t="s">
        <v>408</v>
      </c>
      <c r="H50" s="0" t="s">
        <v>409</v>
      </c>
      <c r="I50" s="0" t="s">
        <v>95</v>
      </c>
    </row>
    <row r="51" customFormat="false" ht="12.75" hidden="false" customHeight="false" outlineLevel="0" collapsed="false">
      <c r="A51" s="0" t="s">
        <v>410</v>
      </c>
      <c r="B51" s="172" t="str">
        <f aca="false">IF($F$1="D",Übersetzung!C51,IF($F$1="GB",Übersetzung!D51,IF($F$1="I",Übersetzung!E51,IF($F$1="CZ",Übersetzung!F51,IF($F$1="FR",G51,IF($F$1="HR",Übersetzung!H51,FALSE()))))))</f>
        <v>3. Vzdálenost c (jen pro h01):</v>
      </c>
      <c r="C51" s="0" t="s">
        <v>411</v>
      </c>
      <c r="D51" s="0" t="s">
        <v>412</v>
      </c>
      <c r="E51" s="0" t="s">
        <v>413</v>
      </c>
      <c r="F51" s="0" t="s">
        <v>14</v>
      </c>
      <c r="G51" s="0" t="s">
        <v>414</v>
      </c>
      <c r="H51" s="0" t="s">
        <v>415</v>
      </c>
      <c r="I51" s="0" t="s">
        <v>95</v>
      </c>
    </row>
    <row r="52" customFormat="false" ht="12.75" hidden="false" customHeight="false" outlineLevel="0" collapsed="false">
      <c r="A52" s="0" t="s">
        <v>416</v>
      </c>
      <c r="B52" s="172" t="str">
        <f aca="false">IF($F$1="D",Übersetzung!C52,IF($F$1="GB",Übersetzung!D52,IF($F$1="I",Übersetzung!E52,IF($F$1="CZ",Übersetzung!F52,IF($F$1="FR",G52,IF($F$1="HR",Übersetzung!H52,FALSE()))))))</f>
        <v>Chybí data pro c!</v>
      </c>
      <c r="C52" s="0" t="s">
        <v>417</v>
      </c>
      <c r="D52" s="0" t="s">
        <v>418</v>
      </c>
      <c r="E52" s="0" t="s">
        <v>419</v>
      </c>
      <c r="F52" s="0" t="s">
        <v>420</v>
      </c>
      <c r="G52" s="0" t="s">
        <v>421</v>
      </c>
      <c r="H52" s="0" t="s">
        <v>330</v>
      </c>
      <c r="I52" s="0" t="s">
        <v>95</v>
      </c>
    </row>
    <row r="53" customFormat="false" ht="12.75" hidden="false" customHeight="false" outlineLevel="0" collapsed="false">
      <c r="A53" s="0" t="s">
        <v>422</v>
      </c>
      <c r="B53" s="172" t="str">
        <f aca="false">IF($F$1="D",Übersetzung!C53,IF($F$1="GB",Übersetzung!D53,IF($F$1="I",Übersetzung!E53,IF($F$1="CZ",Übersetzung!F53,IF($F$1="FR",G53,IF($F$1="HR",Übersetzung!H53,FALSE()))))))</f>
        <v>Vzdálenost obvodového vodiče  [m]</v>
      </c>
      <c r="C53" s="0" t="s">
        <v>423</v>
      </c>
      <c r="D53" s="0" t="s">
        <v>424</v>
      </c>
      <c r="E53" s="0" t="s">
        <v>425</v>
      </c>
      <c r="F53" s="0" t="s">
        <v>426</v>
      </c>
      <c r="G53" s="0" t="s">
        <v>427</v>
      </c>
      <c r="H53" s="0" t="s">
        <v>428</v>
      </c>
      <c r="I53" s="0" t="s">
        <v>95</v>
      </c>
    </row>
    <row r="54" customFormat="false" ht="12.75" hidden="false" customHeight="false" outlineLevel="0" collapsed="false">
      <c r="A54" s="0" t="s">
        <v>429</v>
      </c>
      <c r="B54" s="172" t="str">
        <f aca="false">IF($F$1="D",Übersetzung!C54,IF($F$1="GB",Übersetzung!D54,IF($F$1="I",Übersetzung!E54,IF($F$1="CZ",Übersetzung!F54,IF($F$1="FR",G54,IF($F$1="HR",Übersetzung!H54,FALSE()))))))</f>
        <v>Počet svodů  v úseku n</v>
      </c>
      <c r="C54" s="0" t="s">
        <v>430</v>
      </c>
      <c r="D54" s="0" t="s">
        <v>431</v>
      </c>
      <c r="E54" s="0" t="s">
        <v>432</v>
      </c>
      <c r="F54" s="0" t="s">
        <v>433</v>
      </c>
      <c r="G54" s="0" t="s">
        <v>434</v>
      </c>
      <c r="H54" s="0" t="s">
        <v>435</v>
      </c>
      <c r="I54" s="0" t="s">
        <v>95</v>
      </c>
    </row>
    <row r="55" customFormat="false" ht="12.75" hidden="false" customHeight="true" outlineLevel="0" collapsed="false">
      <c r="A55" s="0" t="s">
        <v>436</v>
      </c>
      <c r="B55" s="172" t="str">
        <f aca="false">IF($F$1="D",Übersetzung!C55,IF($F$1="GB",Übersetzung!D55,IF($F$1="I",Übersetzung!E55,IF($F$1="CZ",Übersetzung!F55,IF($F$1="FR",G55,IF($F$1="HR",Übersetzung!H55,FALSE()))))))</f>
        <v>Dostatečná vzdálenost
s [m]</v>
      </c>
      <c r="C55" s="179" t="s">
        <v>437</v>
      </c>
      <c r="D55" s="179" t="s">
        <v>438</v>
      </c>
      <c r="E55" s="179" t="s">
        <v>439</v>
      </c>
      <c r="F55" s="179" t="s">
        <v>440</v>
      </c>
      <c r="G55" s="179" t="s">
        <v>441</v>
      </c>
      <c r="H55" s="179" t="s">
        <v>442</v>
      </c>
      <c r="I55" s="0" t="s">
        <v>95</v>
      </c>
    </row>
    <row r="56" customFormat="false" ht="12.75" hidden="false" customHeight="true" outlineLevel="0" collapsed="false">
      <c r="A56" s="0" t="s">
        <v>443</v>
      </c>
      <c r="B56" s="172" t="str">
        <f aca="false">IF($F$1="D",Übersetzung!C56,IF($F$1="GB",Übersetzung!D56,IF($F$1="I",Übersetzung!E56,IF($F$1="CZ",Übersetzung!F56,IF($F$1="FR",G56,IF($F$1="HR",Übersetzung!H56,FALSE()))))))</f>
        <v>Nadstavba</v>
      </c>
      <c r="C56" s="179" t="s">
        <v>444</v>
      </c>
      <c r="D56" s="0" t="s">
        <v>445</v>
      </c>
      <c r="E56" s="0" t="s">
        <v>444</v>
      </c>
      <c r="F56" s="0" t="s">
        <v>446</v>
      </c>
      <c r="G56" s="0" t="s">
        <v>447</v>
      </c>
      <c r="H56" s="0" t="s">
        <v>448</v>
      </c>
      <c r="I56" s="0" t="s">
        <v>95</v>
      </c>
    </row>
    <row r="57" customFormat="false" ht="12.75" hidden="false" customHeight="true" outlineLevel="0" collapsed="false">
      <c r="A57" s="0" t="s">
        <v>449</v>
      </c>
      <c r="B57" s="172" t="str">
        <f aca="false">IF($F$1="D",Übersetzung!C57,IF($F$1="GB",Übersetzung!D57,IF($F$1="I",Übersetzung!E57,IF($F$1="CZ",Übersetzung!F57,IF($F$1="FR",G57,IF($F$1="HR",Übersetzung!H57,FALSE()))))))</f>
        <v>napnuté dráty nebo lana</v>
      </c>
      <c r="C57" s="179" t="s">
        <v>450</v>
      </c>
      <c r="D57" s="0" t="s">
        <v>451</v>
      </c>
      <c r="E57" s="0" t="s">
        <v>452</v>
      </c>
      <c r="F57" s="0" t="s">
        <v>453</v>
      </c>
      <c r="G57" s="0" t="s">
        <v>454</v>
      </c>
      <c r="H57" s="0" t="s">
        <v>455</v>
      </c>
      <c r="I57" s="0" t="s">
        <v>95</v>
      </c>
    </row>
    <row r="58" customFormat="false" ht="12.75" hidden="false" customHeight="false" outlineLevel="0" collapsed="false">
      <c r="A58" s="0" t="s">
        <v>456</v>
      </c>
      <c r="B58" s="172" t="str">
        <f aca="false">IF($F$1="D",Übersetzung!C58,IF($F$1="GB",Übersetzung!D58,IF($F$1="I",Übersetzung!E58,IF($F$1="CZ",Übersetzung!F58,IF($F$1="FR",G58,IF($F$1="HR",Übersetzung!H58,FALSE()))))))</f>
        <v>Jímací tyče</v>
      </c>
      <c r="C58" s="0" t="s">
        <v>457</v>
      </c>
      <c r="D58" s="0" t="s">
        <v>458</v>
      </c>
      <c r="E58" s="0" t="s">
        <v>459</v>
      </c>
      <c r="F58" s="0" t="s">
        <v>460</v>
      </c>
      <c r="G58" s="0" t="s">
        <v>461</v>
      </c>
      <c r="H58" s="0" t="s">
        <v>462</v>
      </c>
      <c r="I58" s="0" t="s">
        <v>95</v>
      </c>
    </row>
    <row r="59" customFormat="false" ht="12.75" hidden="false" customHeight="false" outlineLevel="0" collapsed="false">
      <c r="A59" s="0" t="s">
        <v>318</v>
      </c>
      <c r="B59" s="172" t="str">
        <f aca="false">IF($F$1="D",Übersetzung!C59,IF($F$1="GB",Übersetzung!D59,IF($F$1="I",Übersetzung!E59,IF($F$1="CZ",Übersetzung!F59,IF($F$1="FR",G59,IF($F$1="HR",Übersetzung!H59,FALSE()))))))</f>
        <v>Dachebene</v>
      </c>
      <c r="C59" s="0" t="s">
        <v>463</v>
      </c>
      <c r="D59" s="0" t="s">
        <v>463</v>
      </c>
      <c r="E59" s="0" t="s">
        <v>463</v>
      </c>
      <c r="F59" s="0" t="s">
        <v>463</v>
      </c>
      <c r="G59" s="0" t="s">
        <v>463</v>
      </c>
      <c r="H59" s="0" t="s">
        <v>95</v>
      </c>
      <c r="I59" s="0" t="s">
        <v>95</v>
      </c>
    </row>
    <row r="60" customFormat="false" ht="13.5" hidden="false" customHeight="false" outlineLevel="0" collapsed="false">
      <c r="A60" s="0" t="s">
        <v>226</v>
      </c>
      <c r="B60" s="172" t="str">
        <f aca="false">IF($F$1="D",Übersetzung!C60,IF($F$1="GB",Übersetzung!D60,IF($F$1="I",Übersetzung!E60,IF($F$1="CZ",Übersetzung!F60,IF($F$1="FR",G60,IF($F$1="HR",Übersetzung!H60,FALSE()))))))</f>
        <v>Gebäude</v>
      </c>
      <c r="C60" s="0" t="s">
        <v>464</v>
      </c>
      <c r="D60" s="0" t="s">
        <v>465</v>
      </c>
      <c r="E60" s="0" t="s">
        <v>464</v>
      </c>
      <c r="F60" s="0" t="s">
        <v>464</v>
      </c>
      <c r="G60" s="0" t="s">
        <v>466</v>
      </c>
      <c r="H60" s="0" t="s">
        <v>467</v>
      </c>
      <c r="I60" s="0" t="s">
        <v>95</v>
      </c>
    </row>
    <row r="61" customFormat="false" ht="12.75" hidden="false" customHeight="false" outlineLevel="0" collapsed="false">
      <c r="A61" s="0" t="s">
        <v>468</v>
      </c>
      <c r="B61" s="172" t="str">
        <f aca="false">IF($F$1="D",Übersetzung!C61,IF($F$1="GB",Übersetzung!D61,IF($F$1="I",Übersetzung!E61,IF($F$1="CZ",Übersetzung!F61,IF($F$1="FR",G61,IF($F$1="HR",Übersetzung!H61,FALSE()))))))</f>
        <v>h_DS</v>
      </c>
      <c r="C61" s="181" t="s">
        <v>16</v>
      </c>
      <c r="D61" s="91" t="s">
        <v>16</v>
      </c>
      <c r="E61" s="91" t="s">
        <v>16</v>
      </c>
      <c r="F61" s="91" t="s">
        <v>16</v>
      </c>
      <c r="G61" s="91" t="s">
        <v>16</v>
      </c>
      <c r="H61" s="91" t="s">
        <v>16</v>
      </c>
      <c r="I61" s="0" t="s">
        <v>95</v>
      </c>
    </row>
    <row r="62" customFormat="false" ht="12.75" hidden="false" customHeight="true" outlineLevel="0" collapsed="false">
      <c r="A62" s="0" t="s">
        <v>469</v>
      </c>
      <c r="B62" s="172" t="str">
        <f aca="false">IF($F$1="D",Übersetzung!C62,IF($F$1="GB",Übersetzung!D62,IF($F$1="I",Übersetzung!E62,IF($F$1="CZ",Übersetzung!F62,IF($F$1="FR",G62,IF($F$1="HR",Übersetzung!H62,FALSE()))))))</f>
        <v>c_DS</v>
      </c>
      <c r="C62" s="98" t="s">
        <v>17</v>
      </c>
      <c r="D62" s="98" t="s">
        <v>17</v>
      </c>
      <c r="E62" s="98" t="s">
        <v>17</v>
      </c>
      <c r="F62" s="98" t="s">
        <v>17</v>
      </c>
      <c r="G62" s="98" t="s">
        <v>17</v>
      </c>
      <c r="H62" s="98" t="s">
        <v>17</v>
      </c>
      <c r="I62" s="0" t="s">
        <v>95</v>
      </c>
    </row>
    <row r="63" customFormat="false" ht="12.75" hidden="false" customHeight="true" outlineLevel="0" collapsed="false">
      <c r="A63" s="0" t="s">
        <v>470</v>
      </c>
      <c r="B63" s="172" t="str">
        <f aca="false">IF($F$1="D",Übersetzung!C63,IF($F$1="GB",Übersetzung!D63,IF($F$1="I",Übersetzung!E63,IF($F$1="CZ",Übersetzung!F63,IF($F$1="FR",G63,IF($F$1="HR",Übersetzung!H63,FALSE()))))))</f>
        <v>h_F</v>
      </c>
      <c r="C63" s="182" t="s">
        <v>18</v>
      </c>
      <c r="D63" s="101" t="s">
        <v>18</v>
      </c>
      <c r="E63" s="101" t="s">
        <v>18</v>
      </c>
      <c r="F63" s="101" t="s">
        <v>18</v>
      </c>
      <c r="G63" s="101" t="s">
        <v>18</v>
      </c>
      <c r="H63" s="101" t="s">
        <v>18</v>
      </c>
      <c r="I63" s="0" t="s">
        <v>95</v>
      </c>
    </row>
    <row r="64" customFormat="false" ht="12.75" hidden="false" customHeight="false" outlineLevel="0" collapsed="false">
      <c r="A64" s="0" t="s">
        <v>471</v>
      </c>
      <c r="B64" s="172" t="str">
        <f aca="false">IF($F$1="D",Übersetzung!C64,IF($F$1="GB",Übersetzung!D64,IF($F$1="I",Übersetzung!E64,IF($F$1="CZ",Übersetzung!F64,IF($F$1="FR",G64,IF($F$1="HR",Übersetzung!H64,FALSE()))))))</f>
        <v>Délka L =</v>
      </c>
      <c r="C64" s="0" t="s">
        <v>472</v>
      </c>
      <c r="D64" s="0" t="s">
        <v>473</v>
      </c>
      <c r="E64" s="0" t="s">
        <v>474</v>
      </c>
      <c r="F64" s="0" t="s">
        <v>475</v>
      </c>
      <c r="G64" s="0" t="s">
        <v>476</v>
      </c>
      <c r="H64" s="0" t="s">
        <v>477</v>
      </c>
      <c r="I64" s="0" t="s">
        <v>95</v>
      </c>
    </row>
    <row r="65" customFormat="false" ht="12.75" hidden="false" customHeight="false" outlineLevel="0" collapsed="false">
      <c r="A65" s="0" t="s">
        <v>385</v>
      </c>
      <c r="B65" s="172" t="str">
        <f aca="false">IF($F$1="D",Übersetzung!C65,IF($F$1="GB",Übersetzung!D65,IF($F$1="I",Übersetzung!E65,IF($F$1="CZ",Übersetzung!F65,IF($F$1="FR",G65,IF($F$1="HR",Übersetzung!H65,FALSE()))))))</f>
        <v>Ochranný úhel jímací tyče</v>
      </c>
      <c r="C65" s="0" t="s">
        <v>478</v>
      </c>
      <c r="D65" s="0" t="s">
        <v>479</v>
      </c>
      <c r="E65" s="0" t="s">
        <v>480</v>
      </c>
      <c r="F65" s="0" t="s">
        <v>481</v>
      </c>
      <c r="G65" s="0" t="s">
        <v>482</v>
      </c>
      <c r="H65" s="0" t="s">
        <v>483</v>
      </c>
      <c r="I65" s="0" t="s">
        <v>95</v>
      </c>
    </row>
    <row r="66" customFormat="false" ht="12.75" hidden="false" customHeight="false" outlineLevel="0" collapsed="false">
      <c r="A66" s="0" t="s">
        <v>484</v>
      </c>
      <c r="B66" s="172" t="str">
        <f aca="false">IF($F$1="D",Übersetzung!C66,IF($F$1="GB",Übersetzung!D66,IF($F$1="I",Übersetzung!E66,IF($F$1="CZ",Übersetzung!F66,IF($F$1="FR",G66,IF($F$1="HR",Übersetzung!H66,FALSE()))))))</f>
        <v>Třída ochrany:</v>
      </c>
      <c r="C66" s="0" t="s">
        <v>485</v>
      </c>
      <c r="D66" s="0" t="s">
        <v>486</v>
      </c>
      <c r="E66" s="0" t="s">
        <v>487</v>
      </c>
      <c r="F66" s="0" t="s">
        <v>488</v>
      </c>
      <c r="G66" s="0" t="s">
        <v>489</v>
      </c>
      <c r="H66" s="0" t="s">
        <v>490</v>
      </c>
      <c r="I66" s="0" t="s">
        <v>95</v>
      </c>
    </row>
    <row r="67" customFormat="false" ht="12.75" hidden="false" customHeight="false" outlineLevel="0" collapsed="false">
      <c r="A67" s="0" t="s">
        <v>491</v>
      </c>
      <c r="B67" s="172" t="str">
        <f aca="false">IF($F$1="D",Übersetzung!C67,IF($F$1="GB",Übersetzung!D67,IF($F$1="I",Übersetzung!E67,IF($F$1="CZ",Übersetzung!F67,IF($F$1="FR",G67,IF($F$1="HR",Übersetzung!H67,FALSE()))))))</f>
        <v>Poloměr koule r [m]:</v>
      </c>
      <c r="C67" s="0" t="s">
        <v>492</v>
      </c>
      <c r="D67" s="0" t="s">
        <v>493</v>
      </c>
      <c r="E67" s="0" t="s">
        <v>494</v>
      </c>
      <c r="F67" s="0" t="s">
        <v>495</v>
      </c>
      <c r="G67" s="0" t="s">
        <v>496</v>
      </c>
      <c r="H67" s="0" t="s">
        <v>497</v>
      </c>
      <c r="I67" s="0" t="s">
        <v>95</v>
      </c>
    </row>
    <row r="68" customFormat="false" ht="12.75" hidden="false" customHeight="false" outlineLevel="0" collapsed="false">
      <c r="A68" s="0" t="s">
        <v>498</v>
      </c>
      <c r="B68" s="172" t="str">
        <f aca="false">IF($F$1="D",Übersetzung!C68,IF($F$1="GB",Übersetzung!D68,IF($F$1="I",Übersetzung!E68,IF($F$1="CZ",Übersetzung!F68,IF($F$1="FR",G68,IF($F$1="HR",Übersetzung!H68,FALSE()))))))</f>
        <v>Výška jímací soustavy [m]:</v>
      </c>
      <c r="C68" s="0" t="s">
        <v>499</v>
      </c>
      <c r="D68" s="0" t="s">
        <v>500</v>
      </c>
      <c r="E68" s="0" t="s">
        <v>501</v>
      </c>
      <c r="F68" s="0" t="s">
        <v>502</v>
      </c>
      <c r="G68" s="0" t="s">
        <v>503</v>
      </c>
      <c r="H68" s="0" t="s">
        <v>504</v>
      </c>
      <c r="I68" s="0" t="s">
        <v>95</v>
      </c>
    </row>
    <row r="69" customFormat="false" ht="12.75" hidden="false" customHeight="false" outlineLevel="0" collapsed="false">
      <c r="A69" s="0" t="s">
        <v>505</v>
      </c>
      <c r="B69" s="172" t="str">
        <f aca="false">IF($F$1="D",Übersetzung!C69,IF($F$1="GB",Übersetzung!D69,IF($F$1="I",Übersetzung!E69,IF($F$1="CZ",Übersetzung!F69,IF($F$1="FR",G69,IF($F$1="HR",Übersetzung!H69,FALSE()))))))</f>
        <v>Ochranný úhel</v>
      </c>
      <c r="C69" s="0" t="s">
        <v>506</v>
      </c>
      <c r="D69" s="0" t="s">
        <v>507</v>
      </c>
      <c r="E69" s="0" t="s">
        <v>508</v>
      </c>
      <c r="F69" s="0" t="s">
        <v>509</v>
      </c>
      <c r="G69" s="0" t="s">
        <v>510</v>
      </c>
      <c r="H69" s="0" t="s">
        <v>511</v>
      </c>
      <c r="I69" s="0" t="s">
        <v>95</v>
      </c>
    </row>
    <row r="70" customFormat="false" ht="12.75" hidden="false" customHeight="false" outlineLevel="0" collapsed="false">
      <c r="A70" s="0" t="s">
        <v>512</v>
      </c>
      <c r="B70" s="172" t="str">
        <f aca="false">IF($F$1="D",Übersetzung!C70,IF($F$1="GB",Übersetzung!D70,IF($F$1="I",Übersetzung!E70,IF($F$1="CZ",Übersetzung!F70,IF($F$1="FR",G70,IF($F$1="HR",Übersetzung!H70,FALSE()))))))</f>
        <v>(Výpočet pro stejné plochy)</v>
      </c>
      <c r="C70" s="0" t="s">
        <v>513</v>
      </c>
      <c r="D70" s="0" t="s">
        <v>514</v>
      </c>
      <c r="E70" s="0" t="s">
        <v>515</v>
      </c>
      <c r="F70" s="0" t="s">
        <v>516</v>
      </c>
      <c r="G70" s="0" t="s">
        <v>517</v>
      </c>
      <c r="H70" s="0" t="s">
        <v>518</v>
      </c>
      <c r="I70" s="0" t="s">
        <v>95</v>
      </c>
    </row>
    <row r="71" customFormat="false" ht="12.75" hidden="false" customHeight="false" outlineLevel="0" collapsed="false">
      <c r="B71" s="172" t="n">
        <f aca="false">IF($F$1="D",Übersetzung!C71,IF($F$1="GB",Übersetzung!D71,IF($F$1="I",Übersetzung!E71,IF($F$1="CZ",Übersetzung!F71,IF($F$1="FR",G71,IF($F$1="HR",Übersetzung!H71,FALSE()))))))</f>
        <v>0</v>
      </c>
      <c r="I71" s="0" t="s">
        <v>95</v>
      </c>
    </row>
    <row r="72" customFormat="false" ht="12.75" hidden="false" customHeight="false" outlineLevel="0" collapsed="false">
      <c r="B72" s="172" t="n">
        <f aca="false">IF($F$1="D",Übersetzung!C72,IF($F$1="GB",Übersetzung!D72,IF($F$1="I",Übersetzung!E72,IF($F$1="CZ",Übersetzung!F72,IF($F$1="FR",G72,IF($F$1="HR",Übersetzung!H72,FALSE()))))))</f>
        <v>0</v>
      </c>
      <c r="I72" s="0" t="s">
        <v>95</v>
      </c>
    </row>
    <row r="73" customFormat="false" ht="12.75" hidden="false" customHeight="false" outlineLevel="0" collapsed="false">
      <c r="B73" s="172" t="n">
        <f aca="false">IF($F$1="D",Übersetzung!C73,IF($F$1="GB",Übersetzung!D73,IF($F$1="I",Übersetzung!E73,IF($F$1="CZ",Übersetzung!F73,IF($F$1="FR",G73,IF($F$1="HR",Übersetzung!H73,FALSE()))))))</f>
        <v>0</v>
      </c>
      <c r="I73" s="0" t="s">
        <v>95</v>
      </c>
    </row>
    <row r="74" customFormat="false" ht="12.75" hidden="false" customHeight="false" outlineLevel="0" collapsed="false">
      <c r="B74" s="172" t="n">
        <f aca="false">IF($F$1="D",Übersetzung!C74,IF($F$1="GB",Übersetzung!D74,IF($F$1="I",Übersetzung!E74,IF($F$1="CZ",Übersetzung!F74,IF($F$1="FR",G74,IF($F$1="HR",Übersetzung!H74,FALSE()))))))</f>
        <v>0</v>
      </c>
      <c r="I74" s="0" t="s">
        <v>95</v>
      </c>
    </row>
    <row r="75" customFormat="false" ht="14.25" hidden="false" customHeight="false" outlineLevel="0" collapsed="false">
      <c r="A75" s="174" t="s">
        <v>53</v>
      </c>
      <c r="B75" s="172" t="n">
        <f aca="false">IF($F$1="D",Übersetzung!C75,IF($F$1="GB",Übersetzung!D75,IF($F$1="I",Übersetzung!E75,IF($F$1="CZ",Übersetzung!F75,IF($F$1="FR",G75,IF($F$1="HR",Übersetzung!H75,FALSE()))))))</f>
        <v>0</v>
      </c>
      <c r="I75" s="0" t="s">
        <v>95</v>
      </c>
    </row>
    <row r="76" customFormat="false" ht="12.75" hidden="false" customHeight="false" outlineLevel="0" collapsed="false">
      <c r="B76" s="172" t="str">
        <f aca="false">IF($F$1="D",Übersetzung!C76,IF($F$1="GB",Übersetzung!D76,IF($F$1="I",Übersetzung!E76,IF($F$1="CZ",Übersetzung!F76,IF($F$1="FR",G76,IF($F$1="HR",Übersetzung!H76,FALSE()))))))</f>
        <v>LPS I</v>
      </c>
      <c r="C76" s="0" t="s">
        <v>58</v>
      </c>
      <c r="D76" s="0" t="s">
        <v>58</v>
      </c>
      <c r="E76" s="0" t="s">
        <v>58</v>
      </c>
      <c r="F76" s="0" t="s">
        <v>58</v>
      </c>
      <c r="G76" s="0" t="s">
        <v>519</v>
      </c>
      <c r="H76" s="0" t="s">
        <v>58</v>
      </c>
      <c r="I76" s="0" t="s">
        <v>95</v>
      </c>
    </row>
    <row r="77" customFormat="false" ht="12.75" hidden="false" customHeight="false" outlineLevel="0" collapsed="false">
      <c r="B77" s="172" t="str">
        <f aca="false">IF($F$1="D",Übersetzung!C77,IF($F$1="GB",Übersetzung!D77,IF($F$1="I",Übersetzung!E77,IF($F$1="CZ",Übersetzung!F77,IF($F$1="FR",G77,IF($F$1="HR",Übersetzung!H77,FALSE()))))))</f>
        <v>LPS II</v>
      </c>
      <c r="C77" s="0" t="s">
        <v>59</v>
      </c>
      <c r="D77" s="0" t="s">
        <v>59</v>
      </c>
      <c r="E77" s="0" t="s">
        <v>59</v>
      </c>
      <c r="F77" s="0" t="s">
        <v>59</v>
      </c>
      <c r="G77" s="0" t="s">
        <v>520</v>
      </c>
      <c r="H77" s="0" t="s">
        <v>59</v>
      </c>
      <c r="I77" s="0" t="s">
        <v>95</v>
      </c>
    </row>
    <row r="78" customFormat="false" ht="12.75" hidden="false" customHeight="false" outlineLevel="0" collapsed="false">
      <c r="B78" s="172" t="str">
        <f aca="false">IF($F$1="D",Übersetzung!C78,IF($F$1="GB",Übersetzung!D78,IF($F$1="I",Übersetzung!E78,IF($F$1="CZ",Übersetzung!F78,IF($F$1="FR",G78,IF($F$1="HR",Übersetzung!H78,FALSE()))))))</f>
        <v>LPS III</v>
      </c>
      <c r="C78" s="0" t="s">
        <v>60</v>
      </c>
      <c r="D78" s="0" t="s">
        <v>60</v>
      </c>
      <c r="E78" s="0" t="s">
        <v>60</v>
      </c>
      <c r="F78" s="0" t="s">
        <v>60</v>
      </c>
      <c r="G78" s="0" t="s">
        <v>521</v>
      </c>
      <c r="H78" s="0" t="s">
        <v>60</v>
      </c>
      <c r="I78" s="0" t="s">
        <v>95</v>
      </c>
    </row>
    <row r="79" customFormat="false" ht="12.75" hidden="false" customHeight="false" outlineLevel="0" collapsed="false">
      <c r="B79" s="172" t="str">
        <f aca="false">IF($F$1="D",Übersetzung!C79,IF($F$1="GB",Übersetzung!D79,IF($F$1="I",Übersetzung!E79,IF($F$1="CZ",Übersetzung!F79,IF($F$1="FR",G79,IF($F$1="HR",Übersetzung!H79,FALSE()))))))</f>
        <v>LPS IV</v>
      </c>
      <c r="C79" s="0" t="s">
        <v>61</v>
      </c>
      <c r="D79" s="0" t="s">
        <v>61</v>
      </c>
      <c r="E79" s="0" t="s">
        <v>61</v>
      </c>
      <c r="F79" s="0" t="s">
        <v>61</v>
      </c>
      <c r="G79" s="0" t="s">
        <v>522</v>
      </c>
      <c r="H79" s="0" t="s">
        <v>61</v>
      </c>
      <c r="I79" s="0" t="s">
        <v>95</v>
      </c>
    </row>
    <row r="80" customFormat="false" ht="12.75" hidden="false" customHeight="false" outlineLevel="0" collapsed="false">
      <c r="B80" s="172" t="n">
        <f aca="false">IF($F$1="D",Übersetzung!C80,IF($F$1="GB",Übersetzung!D80,IF($F$1="I",Übersetzung!E80,IF($F$1="CZ",Übersetzung!F80,IF($F$1="FR",G80,IF($F$1="HR",Übersetzung!H80,FALSE()))))))</f>
        <v>0</v>
      </c>
      <c r="I80" s="0" t="s">
        <v>95</v>
      </c>
    </row>
    <row r="81" customFormat="false" ht="14.25" hidden="false" customHeight="false" outlineLevel="0" collapsed="false">
      <c r="A81" s="174" t="s">
        <v>71</v>
      </c>
      <c r="B81" s="172" t="n">
        <f aca="false">IF($F$1="D",Übersetzung!C81,IF($F$1="GB",Übersetzung!D81,IF($F$1="I",Übersetzung!E81,IF($F$1="CZ",Übersetzung!F81,IF($F$1="FR",G81,IF($F$1="HR",Übersetzung!H81,FALSE()))))))</f>
        <v>0</v>
      </c>
      <c r="I81" s="0" t="s">
        <v>95</v>
      </c>
    </row>
    <row r="82" customFormat="false" ht="12.75" hidden="false" customHeight="false" outlineLevel="0" collapsed="false">
      <c r="B82" s="172" t="str">
        <f aca="false">IF($F$1="D",Übersetzung!C82,IF($F$1="GB",Übersetzung!D82,IF($F$1="I",Übersetzung!E82,IF($F$1="CZ",Übersetzung!F82,IF($F$1="FR",G82,IF($F$1="HR",Übersetzung!H82,FALSE()))))))</f>
        <v>Vzduch</v>
      </c>
      <c r="C82" s="9" t="s">
        <v>74</v>
      </c>
      <c r="D82" s="1" t="s">
        <v>76</v>
      </c>
      <c r="E82" s="1" t="s">
        <v>75</v>
      </c>
      <c r="F82" s="1" t="s">
        <v>77</v>
      </c>
      <c r="G82" s="40" t="s">
        <v>76</v>
      </c>
      <c r="H82" s="0" t="s">
        <v>523</v>
      </c>
      <c r="I82" s="0" t="s">
        <v>95</v>
      </c>
    </row>
    <row r="83" customFormat="false" ht="12.75" hidden="false" customHeight="false" outlineLevel="0" collapsed="false">
      <c r="B83" s="172" t="str">
        <f aca="false">IF($F$1="D",Übersetzung!C83,IF($F$1="GB",Übersetzung!D83,IF($F$1="I",Übersetzung!E83,IF($F$1="CZ",Übersetzung!F83,IF($F$1="FR",G83,IF($F$1="HR",Übersetzung!H83,FALSE()))))))</f>
        <v>Beton, cihla; ...</v>
      </c>
      <c r="C83" s="9" t="s">
        <v>78</v>
      </c>
      <c r="D83" s="1" t="s">
        <v>80</v>
      </c>
      <c r="E83" s="1" t="s">
        <v>79</v>
      </c>
      <c r="F83" s="1" t="s">
        <v>81</v>
      </c>
      <c r="G83" s="40" t="s">
        <v>524</v>
      </c>
      <c r="H83" s="0" t="s">
        <v>525</v>
      </c>
      <c r="I83" s="0" t="s">
        <v>95</v>
      </c>
    </row>
    <row r="84" customFormat="false" ht="12.75" hidden="false" customHeight="false" outlineLevel="0" collapsed="false">
      <c r="B84" s="172" t="str">
        <f aca="false">IF($F$1="D",Übersetzung!C84,IF($F$1="GB",Übersetzung!D84,IF($F$1="I",Übersetzung!E84,IF($F$1="CZ",Übersetzung!F84,IF($F$1="FR",G84,IF($F$1="HR",Übersetzung!H84,FALSE()))))))</f>
        <v>Distanční podpěra D+S</v>
      </c>
      <c r="C84" s="9" t="s">
        <v>82</v>
      </c>
      <c r="D84" s="1" t="s">
        <v>84</v>
      </c>
      <c r="E84" s="1" t="s">
        <v>83</v>
      </c>
      <c r="F84" s="1" t="s">
        <v>85</v>
      </c>
      <c r="G84" s="40" t="s">
        <v>526</v>
      </c>
      <c r="H84" s="0" t="s">
        <v>527</v>
      </c>
      <c r="I84" s="0" t="s">
        <v>95</v>
      </c>
    </row>
    <row r="85" customFormat="false" ht="12.75" hidden="false" customHeight="false" outlineLevel="0" collapsed="false">
      <c r="B85" s="172" t="n">
        <f aca="false">IF($F$1="D",Übersetzung!C85,IF($F$1="GB",Übersetzung!D85,IF($F$1="I",Übersetzung!E85,IF($F$1="CZ",Übersetzung!F85,IF($F$1="FR",G85,IF($F$1="HR",Übersetzung!H85,FALSE()))))))</f>
        <v>0</v>
      </c>
      <c r="I85" s="0" t="s">
        <v>95</v>
      </c>
    </row>
    <row r="86" customFormat="false" ht="14.25" hidden="false" customHeight="false" outlineLevel="0" collapsed="false">
      <c r="A86" s="174" t="s">
        <v>528</v>
      </c>
      <c r="B86" s="172" t="n">
        <f aca="false">IF($F$1="D",Übersetzung!C86,IF($F$1="GB",Übersetzung!D86,IF($F$1="I",Übersetzung!E86,IF($F$1="CZ",Übersetzung!F86,IF($F$1="FR",G86,IF($F$1="HR",Übersetzung!H86,FALSE()))))))</f>
        <v>0</v>
      </c>
      <c r="I86" s="0" t="s">
        <v>95</v>
      </c>
    </row>
    <row r="87" customFormat="false" ht="12.75" hidden="false" customHeight="false" outlineLevel="0" collapsed="false">
      <c r="B87" s="172" t="str">
        <f aca="false">IF($F$1="D",Übersetzung!C87,IF($F$1="GB",Übersetzung!D87,IF($F$1="I",Übersetzung!E87,IF($F$1="CZ",Übersetzung!F87,IF($F$1="FR",G87,IF($F$1="HR",Übersetzung!H87,FALSE()))))))</f>
        <v>n = 1; uzemňovací soustava Typ A; jednotlivé jímací tyče</v>
      </c>
      <c r="C87" s="9" t="s">
        <v>88</v>
      </c>
      <c r="D87" s="9" t="s">
        <v>90</v>
      </c>
      <c r="E87" s="9" t="s">
        <v>89</v>
      </c>
      <c r="F87" s="1" t="s">
        <v>91</v>
      </c>
      <c r="G87" s="176" t="s">
        <v>529</v>
      </c>
      <c r="H87" s="176" t="s">
        <v>530</v>
      </c>
      <c r="I87" s="0" t="s">
        <v>95</v>
      </c>
    </row>
    <row r="88" customFormat="false" ht="12.75" hidden="false" customHeight="false" outlineLevel="0" collapsed="false">
      <c r="B88" s="172" t="str">
        <f aca="false">IF($F$1="D",Übersetzung!C88,IF($F$1="GB",Übersetzung!D88,IF($F$1="I",Übersetzung!E88,IF($F$1="CZ",Übersetzung!F88,IF($F$1="FR",G88,IF($F$1="HR",Übersetzung!H88,FALSE()))))))</f>
        <v>n = 2; uzemňovací soustava Typ A; napnuté dráty nebo lana</v>
      </c>
      <c r="C88" s="9" t="s">
        <v>92</v>
      </c>
      <c r="D88" s="85" t="s">
        <v>94</v>
      </c>
      <c r="E88" s="85" t="s">
        <v>93</v>
      </c>
      <c r="F88" s="1" t="s">
        <v>96</v>
      </c>
      <c r="G88" s="183" t="s">
        <v>531</v>
      </c>
      <c r="H88" s="183" t="s">
        <v>532</v>
      </c>
      <c r="I88" s="0" t="s">
        <v>95</v>
      </c>
    </row>
    <row r="89" customFormat="false" ht="12.75" hidden="false" customHeight="false" outlineLevel="0" collapsed="false">
      <c r="B89" s="172" t="str">
        <f aca="false">IF($F$1="D",Übersetzung!C89,IF($F$1="GB",Übersetzung!D89,IF($F$1="I",Übersetzung!E89,IF($F$1="CZ",Übersetzung!F89,IF($F$1="FR",G89,IF($F$1="HR",Übersetzung!H89,FALSE()))))))</f>
        <v>n = 4 a více; uzemňovací soustava Typ A; mřížová soustava</v>
      </c>
      <c r="C89" s="9" t="s">
        <v>97</v>
      </c>
      <c r="D89" s="9" t="s">
        <v>99</v>
      </c>
      <c r="E89" s="9" t="s">
        <v>98</v>
      </c>
      <c r="F89" s="1" t="s">
        <v>100</v>
      </c>
      <c r="G89" s="176" t="s">
        <v>533</v>
      </c>
      <c r="H89" s="176" t="s">
        <v>534</v>
      </c>
      <c r="I89" s="0" t="s">
        <v>95</v>
      </c>
    </row>
    <row r="90" customFormat="false" ht="12.75" hidden="false" customHeight="false" outlineLevel="0" collapsed="false">
      <c r="B90" s="172" t="str">
        <f aca="false">IF($F$1="D",Übersetzung!C90,IF($F$1="GB",Übersetzung!D90,IF($F$1="I",Übersetzung!E90,IF($F$1="CZ",Übersetzung!F90,IF($F$1="FR",G90,IF($F$1="HR",Übersetzung!H90,FALSE()))))))</f>
        <v>n = 1; uzemňovací soustava Typ B; jednotlivé jímací tyče</v>
      </c>
      <c r="C90" s="9" t="s">
        <v>101</v>
      </c>
      <c r="D90" s="9" t="s">
        <v>103</v>
      </c>
      <c r="E90" s="9" t="s">
        <v>102</v>
      </c>
      <c r="F90" s="1" t="s">
        <v>104</v>
      </c>
      <c r="G90" s="176" t="s">
        <v>535</v>
      </c>
      <c r="H90" s="176" t="s">
        <v>536</v>
      </c>
      <c r="I90" s="0" t="s">
        <v>95</v>
      </c>
    </row>
    <row r="91" customFormat="false" ht="12.75" hidden="false" customHeight="false" outlineLevel="0" collapsed="false">
      <c r="B91" s="172" t="str">
        <f aca="false">IF($F$1="D",Übersetzung!C91,IF($F$1="GB",Übersetzung!D91,IF($F$1="I",Übersetzung!E91,IF($F$1="CZ",Übersetzung!F91,IF($F$1="FR",G91,IF($F$1="HR",Übersetzung!H91,FALSE()))))))</f>
        <v>n = 2; uzemňovací soustava Typ B; napnuté dráty nebo lana</v>
      </c>
      <c r="C91" s="9" t="s">
        <v>105</v>
      </c>
      <c r="D91" s="9" t="s">
        <v>107</v>
      </c>
      <c r="E91" s="9" t="s">
        <v>106</v>
      </c>
      <c r="F91" s="1" t="s">
        <v>108</v>
      </c>
      <c r="G91" s="176" t="s">
        <v>537</v>
      </c>
      <c r="H91" s="176" t="s">
        <v>538</v>
      </c>
      <c r="I91" s="0" t="s">
        <v>95</v>
      </c>
    </row>
    <row r="92" customFormat="false" ht="12.75" hidden="false" customHeight="false" outlineLevel="0" collapsed="false">
      <c r="B92" s="172" t="str">
        <f aca="false">IF($F$1="D",Übersetzung!C92,IF($F$1="GB",Übersetzung!D92,IF($F$1="I",Übersetzung!E92,IF($F$1="CZ",Übersetzung!F92,IF($F$1="FR",G92,IF($F$1="HR",Übersetzung!H92,FALSE()))))))</f>
        <v>n = 4 a více; uzemňovací soustava Typ B; mřížová soustava</v>
      </c>
      <c r="C92" s="9" t="s">
        <v>109</v>
      </c>
      <c r="D92" s="9" t="s">
        <v>111</v>
      </c>
      <c r="E92" s="9" t="s">
        <v>110</v>
      </c>
      <c r="F92" s="9" t="s">
        <v>112</v>
      </c>
      <c r="G92" s="176" t="s">
        <v>533</v>
      </c>
      <c r="H92" s="176" t="s">
        <v>539</v>
      </c>
      <c r="I92" s="0" t="s">
        <v>95</v>
      </c>
    </row>
    <row r="93" customFormat="false" ht="12.75" hidden="false" customHeight="false" outlineLevel="0" collapsed="false">
      <c r="B93" s="172" t="str">
        <f aca="false">IF($F$1="D",Übersetzung!C93,IF($F$1="GB",Übersetzung!D93,IF($F$1="I",Übersetzung!E93,IF($F$1="CZ",Übersetzung!F93,IF($F$1="FR",G93,IF($F$1="HR",Übersetzung!H93,FALSE()))))))</f>
        <v> </v>
      </c>
      <c r="C93" s="9" t="s">
        <v>113</v>
      </c>
      <c r="D93" s="1" t="s">
        <v>114</v>
      </c>
      <c r="E93" s="0" t="s">
        <v>95</v>
      </c>
      <c r="F93" s="0" t="s">
        <v>95</v>
      </c>
      <c r="G93" s="40" t="s">
        <v>540</v>
      </c>
      <c r="H93" s="40" t="s">
        <v>541</v>
      </c>
      <c r="I93" s="0" t="s">
        <v>95</v>
      </c>
    </row>
    <row r="95" customFormat="false" ht="12.75" hidden="false" customHeight="false" outlineLevel="0" collapsed="false">
      <c r="A95" s="184" t="s">
        <v>542</v>
      </c>
    </row>
    <row r="96" customFormat="false" ht="12.75" hidden="false" customHeight="false" outlineLevel="0" collapsed="false">
      <c r="B96" s="170" t="n">
        <v>10</v>
      </c>
    </row>
    <row r="97" customFormat="false" ht="12.75" hidden="false" customHeight="false" outlineLevel="0" collapsed="false">
      <c r="A97" s="169" t="s">
        <v>125</v>
      </c>
      <c r="B97" s="170" t="n">
        <v>1</v>
      </c>
      <c r="C97" s="1" t="s">
        <v>126</v>
      </c>
      <c r="D97" s="1" t="s">
        <v>127</v>
      </c>
      <c r="E97" s="1" t="s">
        <v>128</v>
      </c>
      <c r="F97" s="1" t="s">
        <v>129</v>
      </c>
      <c r="G97" s="1" t="s">
        <v>543</v>
      </c>
      <c r="H97" s="1" t="s">
        <v>544</v>
      </c>
      <c r="I97" s="0" t="s">
        <v>95</v>
      </c>
    </row>
    <row r="98" customFormat="false" ht="12.75" hidden="false" customHeight="false" outlineLevel="0" collapsed="false">
      <c r="A98" s="169" t="s">
        <v>130</v>
      </c>
      <c r="B98" s="170" t="n">
        <v>2</v>
      </c>
      <c r="C98" s="1" t="s">
        <v>131</v>
      </c>
      <c r="D98" s="1" t="s">
        <v>132</v>
      </c>
      <c r="E98" s="1" t="s">
        <v>133</v>
      </c>
      <c r="F98" s="1" t="s">
        <v>134</v>
      </c>
      <c r="G98" s="1" t="s">
        <v>545</v>
      </c>
      <c r="H98" s="1" t="s">
        <v>546</v>
      </c>
      <c r="I98" s="0" t="s">
        <v>95</v>
      </c>
    </row>
    <row r="99" customFormat="false" ht="12.75" hidden="false" customHeight="false" outlineLevel="0" collapsed="false">
      <c r="A99" s="169" t="s">
        <v>135</v>
      </c>
      <c r="B99" s="170" t="n">
        <v>3</v>
      </c>
      <c r="C99" s="1" t="s">
        <v>136</v>
      </c>
      <c r="D99" s="1" t="s">
        <v>137</v>
      </c>
      <c r="E99" s="1" t="s">
        <v>138</v>
      </c>
      <c r="F99" s="1" t="s">
        <v>139</v>
      </c>
      <c r="G99" s="1" t="s">
        <v>547</v>
      </c>
      <c r="H99" s="1" t="s">
        <v>548</v>
      </c>
      <c r="I99" s="0" t="s">
        <v>95</v>
      </c>
    </row>
    <row r="100" customFormat="false" ht="12.75" hidden="false" customHeight="false" outlineLevel="0" collapsed="false">
      <c r="A100" s="169" t="s">
        <v>140</v>
      </c>
      <c r="B100" s="170" t="n">
        <v>4</v>
      </c>
      <c r="C100" s="1" t="s">
        <v>141</v>
      </c>
      <c r="D100" s="1" t="s">
        <v>142</v>
      </c>
      <c r="E100" s="1" t="s">
        <v>143</v>
      </c>
      <c r="F100" s="1" t="s">
        <v>144</v>
      </c>
      <c r="G100" s="1" t="s">
        <v>549</v>
      </c>
      <c r="H100" s="1" t="s">
        <v>550</v>
      </c>
      <c r="I100" s="0" t="s">
        <v>95</v>
      </c>
    </row>
    <row r="101" customFormat="false" ht="12.75" hidden="false" customHeight="false" outlineLevel="0" collapsed="false">
      <c r="A101" s="1" t="s">
        <v>145</v>
      </c>
      <c r="B101" s="170" t="n">
        <v>5</v>
      </c>
      <c r="C101" s="1" t="s">
        <v>146</v>
      </c>
      <c r="D101" s="1" t="s">
        <v>147</v>
      </c>
      <c r="E101" s="1" t="s">
        <v>148</v>
      </c>
      <c r="F101" s="1" t="s">
        <v>149</v>
      </c>
      <c r="G101" s="1" t="s">
        <v>551</v>
      </c>
      <c r="H101" s="1" t="s">
        <v>552</v>
      </c>
      <c r="I101" s="0" t="s">
        <v>95</v>
      </c>
    </row>
    <row r="102" customFormat="false" ht="12.75" hidden="false" customHeight="false" outlineLevel="0" collapsed="false">
      <c r="A102" s="1" t="s">
        <v>150</v>
      </c>
      <c r="B102" s="170" t="n">
        <v>6</v>
      </c>
      <c r="C102" s="1" t="s">
        <v>151</v>
      </c>
      <c r="D102" s="1" t="s">
        <v>152</v>
      </c>
      <c r="E102" s="1" t="s">
        <v>153</v>
      </c>
      <c r="F102" s="1" t="s">
        <v>154</v>
      </c>
      <c r="G102" s="1" t="s">
        <v>553</v>
      </c>
      <c r="H102" s="1" t="s">
        <v>554</v>
      </c>
      <c r="I102" s="0" t="s">
        <v>95</v>
      </c>
    </row>
    <row r="103" customFormat="false" ht="12.75" hidden="false" customHeight="false" outlineLevel="0" collapsed="false">
      <c r="A103" s="1" t="s">
        <v>155</v>
      </c>
      <c r="B103" s="170" t="n">
        <v>7</v>
      </c>
      <c r="C103" s="1" t="s">
        <v>156</v>
      </c>
      <c r="D103" s="1" t="s">
        <v>157</v>
      </c>
      <c r="E103" s="1" t="s">
        <v>158</v>
      </c>
      <c r="F103" s="1" t="s">
        <v>159</v>
      </c>
      <c r="G103" s="1" t="s">
        <v>555</v>
      </c>
      <c r="H103" s="1" t="s">
        <v>556</v>
      </c>
      <c r="I103" s="0" t="s">
        <v>95</v>
      </c>
    </row>
    <row r="104" customFormat="false" ht="12.75" hidden="false" customHeight="false" outlineLevel="0" collapsed="false">
      <c r="A104" s="0" t="s">
        <v>557</v>
      </c>
      <c r="B104" s="170" t="n">
        <v>8</v>
      </c>
      <c r="C104" s="1" t="s">
        <v>558</v>
      </c>
      <c r="D104" s="1" t="s">
        <v>559</v>
      </c>
      <c r="E104" s="1" t="s">
        <v>560</v>
      </c>
      <c r="F104" s="1" t="s">
        <v>561</v>
      </c>
      <c r="G104" s="1" t="s">
        <v>562</v>
      </c>
      <c r="H104" s="1" t="s">
        <v>563</v>
      </c>
      <c r="I104" s="0" t="s">
        <v>95</v>
      </c>
    </row>
    <row r="105" customFormat="false" ht="12.75" hidden="false" customHeight="false" outlineLevel="0" collapsed="false">
      <c r="A105" s="0" t="s">
        <v>564</v>
      </c>
      <c r="B105" s="170" t="n">
        <v>9</v>
      </c>
      <c r="C105" s="1" t="s">
        <v>565</v>
      </c>
      <c r="D105" s="1" t="s">
        <v>566</v>
      </c>
      <c r="E105" s="1" t="s">
        <v>567</v>
      </c>
      <c r="F105" s="1" t="s">
        <v>568</v>
      </c>
      <c r="G105" s="1" t="s">
        <v>569</v>
      </c>
      <c r="H105" s="1" t="s">
        <v>570</v>
      </c>
      <c r="I105" s="0" t="s">
        <v>95</v>
      </c>
    </row>
    <row r="106" customFormat="false" ht="12.75" hidden="false" customHeight="false" outlineLevel="0" collapsed="false">
      <c r="A106" s="0" t="s">
        <v>571</v>
      </c>
      <c r="B106" s="170" t="n">
        <v>10</v>
      </c>
      <c r="C106" s="1" t="s">
        <v>572</v>
      </c>
      <c r="D106" s="1" t="s">
        <v>573</v>
      </c>
      <c r="E106" s="1" t="s">
        <v>574</v>
      </c>
      <c r="F106" s="1" t="s">
        <v>575</v>
      </c>
      <c r="G106" s="1" t="s">
        <v>576</v>
      </c>
      <c r="H106" s="1" t="s">
        <v>577</v>
      </c>
      <c r="I106" s="0" t="s">
        <v>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4:31Z</dcterms:created>
  <dc:creator>Jens Voelkner</dc:creator>
  <dc:description>Version 01.2007 Weitere Anpassungen für die Dachebene (K251)
Version 10.2006 Anpassung an die DIN EN 62305 Parameter+Formeln
Version 10.2005 Schreibfehler/Bild (Ausgleichsebenen) behoben,erneuert
Version 09.2005 Tabelle Ausgleichsebenen; Berechnung Sa bis Sg erfolgt nur noch bei Eingabe einer Länge la bis lg
Version 09.2004 Formel für überspannte Einrichungen mit mehr als 2 Ableitungen; Optische Überarbeitung (u.a. von OB)
Version 02.2004 Ergänzung Projektdaden, Zellenkomentare,Blatt ausgleichsebenen: Dachaufbauten zu erst
Version 09.10.2003 Ergänzung: Gespannte Drähte auf Register "Trennungsabstand Ausgleichsebenen" + Kommentare
Version 29.07.2003</dc:description>
  <dc:language>en-US</dc:language>
  <cp:lastModifiedBy>richard</cp:lastModifiedBy>
  <cp:lastPrinted>2009-10-20T05:23:32Z</cp:lastPrinted>
  <dcterms:modified xsi:type="dcterms:W3CDTF">2016-07-20T05:39:23Z</dcterms:modified>
  <cp:revision>0</cp:revision>
  <dc:subject>Trennungsabstand</dc:subject>
  <dc:title>DIN EN 62305</dc:title>
</cp:coreProperties>
</file>